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(2)" sheetId="1" state="visible" r:id="rId2"/>
    <sheet name="2019" sheetId="2" state="visible" r:id="rId3"/>
    <sheet name="2018" sheetId="3" state="visible" r:id="rId4"/>
    <sheet name="Лист2" sheetId="4" state="visible" r:id="rId5"/>
  </sheets>
  <definedNames>
    <definedName function="false" hidden="false" localSheetId="2" name="_xlnm.Print_Area" vbProcedure="false">'2018'!$A$1:$K$112</definedName>
    <definedName function="false" hidden="false" localSheetId="1" name="_xlnm.Print_Area" vbProcedure="false">'2019'!$A$1:$J$109</definedName>
    <definedName function="false" hidden="false" localSheetId="0" name="_xlnm.Print_Area" vbProcedure="false">'2019 (2)'!$A$1:$J$109</definedName>
    <definedName function="false" hidden="false" localSheetId="0" name="_GoBack" vbProcedure="false">#REF!</definedName>
    <definedName function="false" hidden="false" localSheetId="1" name="_GoBack" vbProcedure="false">#REF!</definedName>
    <definedName function="false" hidden="false" localSheetId="2" name="_GoBack" vbProcedure="false">'2018'!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402">
  <si>
    <t xml:space="preserve">Перелік місцевих програм м. Ніжина на 2019 р. на 14.12.18 - 12                                                                                             </t>
  </si>
  <si>
    <t xml:space="preserve">Додаток №З</t>
  </si>
  <si>
    <t xml:space="preserve"> </t>
  </si>
  <si>
    <t xml:space="preserve">№ п/п</t>
  </si>
  <si>
    <t xml:space="preserve">КТКВ</t>
  </si>
  <si>
    <t xml:space="preserve">КФК</t>
  </si>
  <si>
    <t xml:space="preserve">Установа</t>
  </si>
  <si>
    <t xml:space="preserve">Назви програм, які плануєься фінансувати з міського бюджету  у 2019році</t>
  </si>
  <si>
    <t xml:space="preserve">Уточнений річний план станом на 01.10.18р.</t>
  </si>
  <si>
    <t xml:space="preserve">Касові видатки станом на 01.10.18р.</t>
  </si>
  <si>
    <r>
      <rPr>
        <b val="true"/>
        <sz val="12"/>
        <color rgb="FF000000"/>
        <rFont val="Times New Roman"/>
        <family val="1"/>
        <charset val="204"/>
      </rPr>
      <t xml:space="preserve">ПОТРЕБА УСТАНОВ на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2019 р., грн.</t>
    </r>
  </si>
  <si>
    <t xml:space="preserve">Пропозиції по розподілу коштів на 2019 рік, грн.</t>
  </si>
  <si>
    <t xml:space="preserve">Примітка</t>
  </si>
  <si>
    <t xml:space="preserve">0216082</t>
  </si>
  <si>
    <t xml:space="preserve">Міська   Програма забезпечення службовим житлом лікарів Ніжинської ЦМЛ ім.М.Галицького та Ніжинського міського ЦПМСД на 2017-2019роки.</t>
  </si>
  <si>
    <t xml:space="preserve">продовжено дію</t>
  </si>
  <si>
    <t xml:space="preserve">0212141</t>
  </si>
  <si>
    <t xml:space="preserve">080101</t>
  </si>
  <si>
    <t xml:space="preserve">ЦМЛ</t>
  </si>
  <si>
    <t xml:space="preserve">Міська цільова Програма імунопрофілактики інфекційних захворювань за епідемічними показниками на 2019р. (з.ф.)</t>
  </si>
  <si>
    <t xml:space="preserve">на сайті</t>
  </si>
  <si>
    <t xml:space="preserve">0212010</t>
  </si>
  <si>
    <t xml:space="preserve">Міська цільова Програма  оснащення медичною технікою та виробами медичного призначення  2018-2020 рр. (с.ф.)</t>
  </si>
  <si>
    <t xml:space="preserve">Міська цільова соціальна програма «Енергозбереження та енергоефективності КЛПЗ «Ніжинської центральної міської лікарні ім.М.Галицького»на 2018- 2020 рік »   (с.ф.)</t>
  </si>
  <si>
    <t xml:space="preserve">0212143</t>
  </si>
  <si>
    <t xml:space="preserve">Міська цільова соціальна програма протидії ВІЛ-інфекції/СНІДу на 2019 рік (з.ф.)</t>
  </si>
  <si>
    <t xml:space="preserve">0212144</t>
  </si>
  <si>
    <t xml:space="preserve">081009</t>
  </si>
  <si>
    <t xml:space="preserve">Міська  цільова програма «Забезпечення централізованих заходів з лікування хворих на цукровий  діабет» на  2019р. </t>
  </si>
  <si>
    <t xml:space="preserve">загальна потреба на місяць 330,0 тис. грн., в т.ч. з місцевого бюджету 165,0 тис. грн.</t>
  </si>
  <si>
    <t xml:space="preserve">0212152</t>
  </si>
  <si>
    <t xml:space="preserve">Міська Програма медичного забезпечення дітей у разі стаціонарного лікування  на  2019р.</t>
  </si>
  <si>
    <t xml:space="preserve">0213242</t>
  </si>
  <si>
    <t xml:space="preserve">090412</t>
  </si>
  <si>
    <t xml:space="preserve">Виконком</t>
  </si>
  <si>
    <t xml:space="preserve">Міська  цільова програма «Турбота»   на  2019 рік (з.ф.)</t>
  </si>
  <si>
    <t xml:space="preserve">матер.допом.350,0 тис. грн.(5 міс.*70,0 тис. грн.), допом.на поховання 30,0 тис. грн.(8 осіб*750 грн.*5міс.), допом. сім’ям загиблих учасників АТО та афганців 180,0 тис. грн.(15 осіб*12,0 тис. грн.), матер.допомога сім’ям загиблих в АТО на ремонт житла 130,0 тис. грн.(13 сім.*10,0 тис.грн.)</t>
  </si>
  <si>
    <t xml:space="preserve">0813033</t>
  </si>
  <si>
    <t xml:space="preserve">УПСЗН</t>
  </si>
  <si>
    <t xml:space="preserve">компенсація за проїзд автомоб.транспортом - 4 міс.*200,0 тис. грн.</t>
  </si>
  <si>
    <t xml:space="preserve">0813035</t>
  </si>
  <si>
    <t xml:space="preserve">компенсація за проїзд залізничним транспортом </t>
  </si>
  <si>
    <t xml:space="preserve">0813032</t>
  </si>
  <si>
    <t xml:space="preserve">пільги з послуг зв’язку</t>
  </si>
  <si>
    <t xml:space="preserve">лікув.учасників АТО (5,0 тис.грн.*6міс.)</t>
  </si>
  <si>
    <t xml:space="preserve">081002</t>
  </si>
  <si>
    <t xml:space="preserve">зубопротезування учасників АТО - 3 чол.*2,5 тис.грн.*6 міс.</t>
  </si>
  <si>
    <t xml:space="preserve">Міська програма підтримки багатодітних сімей на  2017 - 2021  роки (з.ф.)</t>
  </si>
  <si>
    <t xml:space="preserve">адресна матеріальна та фінансова допомога</t>
  </si>
  <si>
    <t xml:space="preserve">0213112</t>
  </si>
  <si>
    <t xml:space="preserve">090802</t>
  </si>
  <si>
    <t xml:space="preserve">Міська програма "Ніжин - дітям"на період до 2021 рр. (з.ф.)</t>
  </si>
  <si>
    <t xml:space="preserve">заходи, свята, екскурсії</t>
  </si>
  <si>
    <t xml:space="preserve">0213121</t>
  </si>
  <si>
    <t xml:space="preserve">091102</t>
  </si>
  <si>
    <t xml:space="preserve">ЦСССДМ</t>
  </si>
  <si>
    <t xml:space="preserve"> Програма соціальної підтримки сімей, дітей та молоді на 2019рік (з.ф.)</t>
  </si>
  <si>
    <t xml:space="preserve">заходи, свята, екскурсії, тренінги, круглі столи</t>
  </si>
  <si>
    <t xml:space="preserve">0217640</t>
  </si>
  <si>
    <t xml:space="preserve">090101</t>
  </si>
  <si>
    <t xml:space="preserve">Програма з енергозбереження  та енергоефективності у Ніжинському  міському центрі соціальних служб для сім"ї, дітей та молоді на 2019р.</t>
  </si>
  <si>
    <t xml:space="preserve">0213131</t>
  </si>
  <si>
    <t xml:space="preserve">091103</t>
  </si>
  <si>
    <t xml:space="preserve">Міська програма "Молодь Ніжина" на період  до 2020 року (з.ф.)</t>
  </si>
  <si>
    <t xml:space="preserve">зміни в ел. вигляді вигляді є, треба затв.на сесії</t>
  </si>
  <si>
    <t xml:space="preserve">0213122</t>
  </si>
  <si>
    <t xml:space="preserve">091104</t>
  </si>
  <si>
    <t xml:space="preserve">Міська програма «Забезпечення рівних прав та можливостей жінок і чоловіків м.Ніжина» на 2017-2021 роки (з.ф.)</t>
  </si>
  <si>
    <t xml:space="preserve">змінив законод. по гендерн політиці</t>
  </si>
  <si>
    <t xml:space="preserve">091106</t>
  </si>
  <si>
    <t xml:space="preserve">Програма виплати стипендій обдарованій учнівській та студентській молоді міста на період до 2020 року (з.ф.)
</t>
  </si>
  <si>
    <t xml:space="preserve">на 6 місяців, добавити з вільного залишку</t>
  </si>
  <si>
    <t xml:space="preserve">текст разом зі змінами всіма є</t>
  </si>
  <si>
    <t xml:space="preserve">0210180</t>
  </si>
  <si>
    <t xml:space="preserve">100302</t>
  </si>
  <si>
    <t xml:space="preserve">Програма з управління комунальним майном міста Ніжина на 2019рік (з.ф.)</t>
  </si>
  <si>
    <t xml:space="preserve">0216083-???</t>
  </si>
  <si>
    <t xml:space="preserve">150118</t>
  </si>
  <si>
    <t xml:space="preserve">МІСЬКА ПРОГРАМА забезпечення житлом дітей-сиріт,дітей, позбавлених батьківського піклування, та осіб з їх числа на 2016-2020 роки (с.ф.)
</t>
  </si>
  <si>
    <t xml:space="preserve">0217130, 0217650, 0217660</t>
  </si>
  <si>
    <t xml:space="preserve">160101</t>
  </si>
  <si>
    <t xml:space="preserve">Міська програма реалізації повноважень міської ради у галузі земельних відносин на 2019рік </t>
  </si>
  <si>
    <t xml:space="preserve">0217610</t>
  </si>
  <si>
    <t xml:space="preserve">180404</t>
  </si>
  <si>
    <t xml:space="preserve">Програма розвитку малого та  середнього  підприємництва  у м. Ніжині на 2017-2020 роки (з.ф.)</t>
  </si>
  <si>
    <t xml:space="preserve">250404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Ніжина, здійснення представницьких та інших заходів на 2019рік (з.ф.)</t>
  </si>
  <si>
    <t xml:space="preserve">добавили  стипендії почесним громадянам</t>
  </si>
  <si>
    <t xml:space="preserve">0610180</t>
  </si>
  <si>
    <t xml:space="preserve">Освіта</t>
  </si>
  <si>
    <t xml:space="preserve">0810180</t>
  </si>
  <si>
    <t xml:space="preserve">1010180</t>
  </si>
  <si>
    <t xml:space="preserve">Культура</t>
  </si>
  <si>
    <t xml:space="preserve">1110180</t>
  </si>
  <si>
    <t xml:space="preserve">Спорт  </t>
  </si>
  <si>
    <t xml:space="preserve">1210180</t>
  </si>
  <si>
    <t xml:space="preserve">УЖКГтаБ</t>
  </si>
  <si>
    <t xml:space="preserve">3710180</t>
  </si>
  <si>
    <t xml:space="preserve">Фінуправл</t>
  </si>
  <si>
    <t xml:space="preserve">Програма юридичного обслуговування Ніжинської міської ради та виконавчого комітету Ніжинської міської ради на 2019рік (з.ф.)</t>
  </si>
  <si>
    <t xml:space="preserve">Міська цільова програма з виконання власних повноважень Ніжинської міської ради на 2019рік  (з.ф.)
</t>
  </si>
  <si>
    <t xml:space="preserve">фінпідтримка органів самоорганізації населення (39,0 тис.грн.), оприлюднення регуляторних актів (4,0 тис грн.), послуги по навчанню (15,0 тис.грн.), висвітлення на Сітілайтах(15,0 тис.грн.)</t>
  </si>
  <si>
    <t xml:space="preserve">0217680</t>
  </si>
  <si>
    <t xml:space="preserve">сплата членських внесків до асоціацій</t>
  </si>
  <si>
    <t xml:space="preserve">висвітлення на Сітілайтах</t>
  </si>
  <si>
    <t xml:space="preserve">Спорт</t>
  </si>
  <si>
    <t xml:space="preserve">Фін.упр</t>
  </si>
  <si>
    <t xml:space="preserve">0218420</t>
  </si>
  <si>
    <t xml:space="preserve">Програма висвітлення діяльності  Ніжинської міської ради,її виконавчих органів, міського голови, посадових осіб та депутатів у 2019році</t>
  </si>
  <si>
    <t xml:space="preserve">Програма розвитку інвестиційної діяльності в місті Ніжині на 2017-2019 роки (з.ф.)</t>
  </si>
  <si>
    <t xml:space="preserve">Програма реалізації громадського бюджету(бюджету участі) міста Ніжина на 2017-2021 роки</t>
  </si>
  <si>
    <t xml:space="preserve">3718700</t>
  </si>
  <si>
    <t xml:space="preserve">250102</t>
  </si>
  <si>
    <t xml:space="preserve">Резервний фонд</t>
  </si>
  <si>
    <t xml:space="preserve">в резервний фонд</t>
  </si>
  <si>
    <t xml:space="preserve">Виконком, УЖКГ та Б</t>
  </si>
  <si>
    <t xml:space="preserve">Міська Програма допризовної підготовки, виконання заходів з мобілізації та заходів по облаштуванню і утриманню полігону                     (майданчику) для проведення навчань, підготовки та перепідготовки громадян України на строкову військову та військову службуслужбу за контрактом, зборів особового складу роти охорони та загонів оборони міста Ніжина  у 2019-2020 роках (з.ф.)</t>
  </si>
  <si>
    <t xml:space="preserve">організація транспортного перевезення  юнаків допризивного  віку та призовників, облаштування полігону, утримання персоналу</t>
  </si>
  <si>
    <t xml:space="preserve">0213131, 0610180, 0611020, 0611090</t>
  </si>
  <si>
    <t xml:space="preserve">090103   070401</t>
  </si>
  <si>
    <t xml:space="preserve">В-л молоді  Упр.освіти</t>
  </si>
  <si>
    <t xml:space="preserve">Програма  національно -  патриотичного виховання дітей та  молоді м. Ніжина на 2018-2020 роки</t>
  </si>
  <si>
    <t xml:space="preserve">"Джура" - 55,0 тис. грн., інші заходи - 45,0 тис. грн.</t>
  </si>
  <si>
    <t xml:space="preserve">0611020</t>
  </si>
  <si>
    <t xml:space="preserve">070201</t>
  </si>
  <si>
    <t xml:space="preserve">Управління освіти</t>
  </si>
  <si>
    <t xml:space="preserve">Міська  програма по підтримці випускників  закладів загальної середньої освіти, які отримали 200 балів (з одного предмету) і більше  за результатами зовнішнього незалежного оцінювання у 2019 році
</t>
  </si>
  <si>
    <t xml:space="preserve">Програма  «Соціальний  захист  учнів закладів загальної середньої освіти м. Ніжина  шляхом організації гарячого харчування у 2019році»  (з.ф.)</t>
  </si>
  <si>
    <t xml:space="preserve">0610160</t>
  </si>
  <si>
    <t xml:space="preserve">010116</t>
  </si>
  <si>
    <t xml:space="preserve">Програма енергозбереження та енергоефективності  у навчальних закладах Управління освіти Ніжинської міської ради Чернігівської області на  2019рік  (с.ф.)</t>
  </si>
  <si>
    <t xml:space="preserve">0611010</t>
  </si>
  <si>
    <t xml:space="preserve">070101</t>
  </si>
  <si>
    <t xml:space="preserve">Програма енергозбереження та енергоефективності  у навчальних закладах Управління освіти Ніжинської міської ради Чернігівської області на  2019 рік  (з.ф.)</t>
  </si>
  <si>
    <t xml:space="preserve">Програма енергозбереження та енергоефективності  у навчальних закладах Управління освіти Ніжинської міської ради Чернігівської області на  2019рік  (з.ф.)</t>
  </si>
  <si>
    <t xml:space="preserve">Програма енергозбереження та енергоефективності  у навчальних закладах Управління освіти Ніжинської міської ради Чернігівської області на  2019 рік  (с.ф.)</t>
  </si>
  <si>
    <t xml:space="preserve">1115011</t>
  </si>
  <si>
    <t xml:space="preserve">130102</t>
  </si>
  <si>
    <t xml:space="preserve">Відділ спорту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9 рік (з.ф.)
</t>
  </si>
  <si>
    <t xml:space="preserve">програма не потрібна</t>
  </si>
  <si>
    <t xml:space="preserve">1115012</t>
  </si>
  <si>
    <t xml:space="preserve">130106</t>
  </si>
  <si>
    <t xml:space="preserve">1115061</t>
  </si>
  <si>
    <t xml:space="preserve">130115</t>
  </si>
  <si>
    <t xml:space="preserve">Спорт для всіх </t>
  </si>
  <si>
    <t xml:space="preserve">Програма енергозбереження  та  енергоефективності Комунального  заклада  Міського центру фізичного  здоров’я "Спорт  для всіх" Ніжинської міської ради на 2017-2020р. С.Ф.</t>
  </si>
  <si>
    <t xml:space="preserve">1115032</t>
  </si>
  <si>
    <t xml:space="preserve">130203</t>
  </si>
  <si>
    <t xml:space="preserve">КДЮСШ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8-2020(з.ф.)</t>
  </si>
  <si>
    <r>
      <rPr>
        <sz val="11"/>
        <color rgb="FF000000"/>
        <rFont val="Times New Roman"/>
        <family val="1"/>
        <charset val="204"/>
      </rPr>
      <t xml:space="preserve">в т.ч. з попередженням про реорганізацію та зарахуванням </t>
    </r>
    <r>
      <rPr>
        <b val="true"/>
        <sz val="11"/>
        <color rgb="FF000000"/>
        <rFont val="Times New Roman"/>
        <family val="1"/>
        <charset val="204"/>
      </rPr>
      <t xml:space="preserve">300 000 в резервний фонд </t>
    </r>
    <r>
      <rPr>
        <sz val="11"/>
        <color rgb="FF000000"/>
        <rFont val="Times New Roman"/>
        <family val="1"/>
        <charset val="204"/>
      </rPr>
      <t xml:space="preserve">на утримання тренерів, які будуть переведені в інші заклади</t>
    </r>
  </si>
  <si>
    <t xml:space="preserve">зміни на 45 сесії</t>
  </si>
  <si>
    <t xml:space="preserve">0813210</t>
  </si>
  <si>
    <t xml:space="preserve">Міська програма громадських оплачуваних робіт на 2019рік. (з.ф.)</t>
  </si>
  <si>
    <t xml:space="preserve">1213210</t>
  </si>
  <si>
    <t xml:space="preserve">УЖКГ та Б</t>
  </si>
  <si>
    <t xml:space="preserve">0813180</t>
  </si>
  <si>
    <t xml:space="preserve">091207</t>
  </si>
  <si>
    <t xml:space="preserve">Міська цільова Програма з надання пільг на оплату житлово – комунальних та інших послуг на 2019 рік (з.ф.)</t>
  </si>
  <si>
    <t xml:space="preserve">Пільги по оплаті ЖКП сім’ям загиблих військовослужбовців - на 10,5 місяців, добавити з вільного залишку</t>
  </si>
  <si>
    <t xml:space="preserve">0813192</t>
  </si>
  <si>
    <t xml:space="preserve">091209</t>
  </si>
  <si>
    <t xml:space="preserve">Міська  цільова Програма підтримки діяльності Ніжинської міської організації ветеранів України  на 2019рік (з.ф.)</t>
  </si>
  <si>
    <t xml:space="preserve">на рік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9рік (з.ф.)</t>
  </si>
  <si>
    <t xml:space="preserve">0817640</t>
  </si>
  <si>
    <t xml:space="preserve">091206</t>
  </si>
  <si>
    <t xml:space="preserve">Реаб. ц.</t>
  </si>
  <si>
    <t xml:space="preserve">Програма з енергозбереження та енергоефективності у Центрі комплексної реабілітації для  дітей з інвалідністю «Віра» Ніжинської міської ради на 2019рік   (с.ф.)</t>
  </si>
  <si>
    <t xml:space="preserve">091204</t>
  </si>
  <si>
    <t xml:space="preserve">Територ. центр</t>
  </si>
  <si>
    <t xml:space="preserve">Міська цільова програма  з енергозбереження та енергоефективності у Територіальному центрі соціального обслуговування ( надання соціальних послуг)  Ніжинської міської ради Чернігівської області на 2019рік</t>
  </si>
  <si>
    <t xml:space="preserve">1014082</t>
  </si>
  <si>
    <t xml:space="preserve">110104</t>
  </si>
  <si>
    <t xml:space="preserve">Управління культури</t>
  </si>
  <si>
    <t xml:space="preserve">Програма  розвитку культури, мистецтва і  охорони культурної спадщини на  2019 рік (з.ф.)</t>
  </si>
  <si>
    <t xml:space="preserve">Програма розвитку туризму на 2017 -2021 рр. (з.ф.)</t>
  </si>
  <si>
    <t xml:space="preserve">Цільова програма проведення археологічних досліджень в  місті Ніжин на 2017 – 2021 роки (з.ф.)</t>
  </si>
  <si>
    <t xml:space="preserve">1014030</t>
  </si>
  <si>
    <t xml:space="preserve">Міська цільова Програма енергозбереження та енергоефективності на 2016-2020 роки (з.ф.)
 </t>
  </si>
  <si>
    <t xml:space="preserve">1014040</t>
  </si>
  <si>
    <t xml:space="preserve">1014060</t>
  </si>
  <si>
    <t xml:space="preserve">1011100</t>
  </si>
  <si>
    <t xml:space="preserve">1216030</t>
  </si>
  <si>
    <t xml:space="preserve">Міська цільова програма "Реконструкція та розвиток кладовищ міста на 2019 р." (з.ф.)  </t>
  </si>
  <si>
    <t xml:space="preserve">зарплата наглядачів на рік</t>
  </si>
  <si>
    <t xml:space="preserve">1218311</t>
  </si>
  <si>
    <t xml:space="preserve">Міська цільова програма розвитку водного господарства на період до 2021 року (с.ф.)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9рік" (з.ф.)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9рік» (з.ф.,с.ф.)</t>
  </si>
  <si>
    <t xml:space="preserve">1216013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19рік» з.ф.с.ф.</t>
  </si>
  <si>
    <t xml:space="preserve">1216016</t>
  </si>
  <si>
    <t xml:space="preserve">МЦП оснащення  вузлами  комерційного обліку холодної води багатоквартирні житлові будинки  у  місті Ніжині на 2019рік</t>
  </si>
  <si>
    <t xml:space="preserve">1217640</t>
  </si>
  <si>
    <t xml:space="preserve">Програма  підвищення енергоефективності  та енергозбереження в житлово-комунальному господарстві міста Ніжин на 2019рік» </t>
  </si>
  <si>
    <r>
      <rPr>
        <sz val="11"/>
        <color rgb="FF000000"/>
        <rFont val="Times New Roman"/>
        <family val="1"/>
        <charset val="204"/>
      </rPr>
      <t xml:space="preserve">УЖКГ та Б об’єднати в одну 4 програми - №№ 50,56,58,67. </t>
    </r>
    <r>
      <rPr>
        <b val="true"/>
        <sz val="11"/>
        <color rgb="FF000000"/>
        <rFont val="Times New Roman"/>
        <family val="1"/>
        <charset val="204"/>
      </rPr>
      <t xml:space="preserve">500 000 - в резервний фонд</t>
    </r>
  </si>
  <si>
    <t xml:space="preserve">0218110</t>
  </si>
  <si>
    <t xml:space="preserve">Міська цільова програма розвитку цивільного захисту м.Ніжина на 2019 рік.(з.ф.,с.ф.)</t>
  </si>
  <si>
    <t xml:space="preserve">1218110 </t>
  </si>
  <si>
    <t xml:space="preserve">210105</t>
  </si>
  <si>
    <t xml:space="preserve">   УЖКГ та Б</t>
  </si>
  <si>
    <t xml:space="preserve">1011020</t>
  </si>
  <si>
    <t xml:space="preserve">Міська програма   забезпечення пожежної безпеки м.Ніжина на 2019 рік   (з.ф.,с.ф.)</t>
  </si>
  <si>
    <t xml:space="preserve">в межах кошторисів установ</t>
  </si>
  <si>
    <t xml:space="preserve"> культура</t>
  </si>
  <si>
    <t xml:space="preserve">УПСЗН, Тер.центр</t>
  </si>
  <si>
    <t xml:space="preserve">УЖКГ таБ</t>
  </si>
  <si>
    <t xml:space="preserve">1218120</t>
  </si>
  <si>
    <t xml:space="preserve">210110</t>
  </si>
  <si>
    <t xml:space="preserve">Міська програма  з  охорони життя  людей  на  водних  об’єктах м. Ніжина  на  2019 рік (з.ф.)</t>
  </si>
  <si>
    <t xml:space="preserve">Міська цільова програма «Охорона навколишнього природного середовища м. Ніжина на період 2019р.» </t>
  </si>
  <si>
    <t xml:space="preserve">спеціальний (природоохоронний) фонд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9рік.» (з.ф.)  </t>
  </si>
  <si>
    <t xml:space="preserve">1216011</t>
  </si>
  <si>
    <t xml:space="preserve">Програма капітального ремонту житлового фонду м.Ніжин на 2019 рік с.ф.</t>
  </si>
  <si>
    <t xml:space="preserve">1217670</t>
  </si>
  <si>
    <t xml:space="preserve">250404  </t>
  </si>
  <si>
    <t xml:space="preserve">Міська цільова Програма "Розвитку та фінансової підтримки комунальних підприємств м.Ніжина на 2019рік.(с.ф.)</t>
  </si>
  <si>
    <t xml:space="preserve">1216020</t>
  </si>
  <si>
    <t xml:space="preserve">Міська цільова Програма "Розвитку та фінансової підтримки комунальних підприємств м.Ніжина на 2019рік.з.ф.)</t>
  </si>
  <si>
    <t xml:space="preserve">100102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9рік" (с.ф.)</t>
  </si>
  <si>
    <t xml:space="preserve">100203</t>
  </si>
  <si>
    <t xml:space="preserve">Міська цільова програма  "Забезпечення функціонування громадських вбиралень на 2019р."</t>
  </si>
  <si>
    <t xml:space="preserve">Міська цільова програма "Збереження та відновлення меморіальних пам’яток періоду Великої Вітчизняної війни 1941-1945 років у м. Ніжині на 2014-2019 роки" </t>
  </si>
  <si>
    <t xml:space="preserve">1217340</t>
  </si>
  <si>
    <t xml:space="preserve">Міська цільова Програма «Реставрація пам’яток архітектури  м. Ніжина в 2019р.» (с.ф.)</t>
  </si>
  <si>
    <t xml:space="preserve">0217350</t>
  </si>
  <si>
    <t xml:space="preserve">Міська цільова Програма "Розробка схем та проектних рішень масового застосування та детального планування на 2019рік"</t>
  </si>
  <si>
    <t xml:space="preserve">Міська цільова програма "Забезпечення корегування Генерального плану забудови міста Ніжина на 2019 рік" (с.ф.)</t>
  </si>
  <si>
    <t xml:space="preserve">ЦПМСД</t>
  </si>
  <si>
    <t xml:space="preserve">Міська  цільова соціальна програма протидії захворюванню на  туберкульоз    на  2019 рік</t>
  </si>
  <si>
    <t xml:space="preserve">Міська цільова програма Забезпечення  інвалідів,  дітей-інвалідів технічними засобами для використання в побутових умовах   на 2019 рік
</t>
  </si>
  <si>
    <t xml:space="preserve">Програма  медичного забезпечення хворих на 2019 рік</t>
  </si>
  <si>
    <t xml:space="preserve">Програма стимулювання до запровадження енергоефективних заходів населення, об’єднань співвласників багатоквартирних будинків та житлово-будівельних кооперативів м.Ніжина на 2019р.</t>
  </si>
  <si>
    <t xml:space="preserve">3719800</t>
  </si>
  <si>
    <t xml:space="preserve">Міська Комплексна програма профілактики правопорушень  на період 2019-2021 роки «Правопорядок»</t>
  </si>
  <si>
    <t xml:space="preserve">0218410</t>
  </si>
  <si>
    <t xml:space="preserve">Програма Підтримки ДКП ТРК "Ніжинське телебачення" на 2019р.</t>
  </si>
  <si>
    <t xml:space="preserve">програма</t>
  </si>
  <si>
    <t xml:space="preserve">Міська цільова програма придбання житла</t>
  </si>
  <si>
    <t xml:space="preserve">РАЗОМ</t>
  </si>
  <si>
    <t xml:space="preserve">Начальник фінансового управління                                     Л.В.Писаренко</t>
  </si>
  <si>
    <t xml:space="preserve">Перелік місцевих програм м. Ніжина на 2019 р.                                                                                             </t>
  </si>
  <si>
    <t xml:space="preserve">експертиза</t>
  </si>
  <si>
    <r>
      <rPr>
        <b val="true"/>
        <sz val="12"/>
        <color rgb="FF000000"/>
        <rFont val="Times New Roman"/>
        <family val="1"/>
        <charset val="204"/>
      </rPr>
      <t xml:space="preserve">ПОТРЕБА </t>
    </r>
    <r>
      <rPr>
        <b val="true"/>
        <u val="single"/>
        <sz val="12"/>
        <color rgb="FF000000"/>
        <rFont val="Times New Roman"/>
        <family val="1"/>
        <charset val="204"/>
      </rPr>
      <t xml:space="preserve">установ </t>
    </r>
    <r>
      <rPr>
        <b val="true"/>
        <sz val="12"/>
        <color rgb="FF000000"/>
        <rFont val="Times New Roman"/>
        <family val="1"/>
        <charset val="204"/>
      </rPr>
      <t xml:space="preserve">2019р., грн.</t>
    </r>
  </si>
  <si>
    <r>
      <rPr>
        <b val="true"/>
        <sz val="12"/>
        <color rgb="FF000000"/>
        <rFont val="Times New Roman"/>
        <family val="1"/>
        <charset val="204"/>
      </rPr>
      <t xml:space="preserve">ПОТРЕБА  </t>
    </r>
    <r>
      <rPr>
        <b val="true"/>
        <u val="single"/>
        <sz val="12"/>
        <color rgb="FF000000"/>
        <rFont val="Times New Roman"/>
        <family val="1"/>
        <charset val="204"/>
      </rPr>
      <t xml:space="preserve">фін.упр.  </t>
    </r>
    <r>
      <rPr>
        <b val="true"/>
        <sz val="12"/>
        <color rgb="FF000000"/>
        <rFont val="Times New Roman"/>
        <family val="1"/>
        <charset val="204"/>
      </rPr>
      <t xml:space="preserve"> 2019р., грн.</t>
    </r>
  </si>
  <si>
    <t xml:space="preserve">???</t>
  </si>
  <si>
    <t xml:space="preserve">АТО????</t>
  </si>
  <si>
    <t xml:space="preserve">зміни в ел. вигляді вигляді</t>
  </si>
  <si>
    <t xml:space="preserve">0216020</t>
  </si>
  <si>
    <t xml:space="preserve">Міська Програма допризовної підготовки, виконання заходів з мобілізації та заходів по облаштуванню і утриманню полігону                     (майданчику) для проведення навчань, підготовки та перепідготовки громадян України на строкову військову та військову службуслужбу за контрактом, зборів особового складу роти охорони та загонів оборони міста Ніжина  у 2018-2020 роках (з.ф.)</t>
  </si>
  <si>
    <t xml:space="preserve">Міська програма по підтримці випускників закладів загальної середньої освіти, які отримали 200 і більше балів за результатами зовнішнього незалежного оцінювання у 2019 році </t>
  </si>
  <si>
    <t xml:space="preserve">0810160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8рік" (з.ф.)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8рік» (з.ф.,с.ф.)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18рік» з.ф.с.ф.</t>
  </si>
  <si>
    <t xml:space="preserve">Міська програма  з  охорони життя  людей  на  водних  об’єктах м. Ніжина  на  2018 рік (з.ф.)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8 рік.» (з.ф.)  </t>
  </si>
  <si>
    <t xml:space="preserve">Міська цільова Програма "Розвитку та фінансової підтримки комунальних підприємств м.Ніжина на 2018рік.(с.ф.)</t>
  </si>
  <si>
    <t xml:space="preserve">Міська цільова Програма "Розвитку та фінансової підтримки комунальних підприємств м.Ніжина на 2018рік.з.ф.)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8рік" (с.ф.)</t>
  </si>
  <si>
    <t xml:space="preserve">Міська цільова Програма «Реставрація пам’яток архітектури  м. Ніжина в 2018 р.» (с.ф.)</t>
  </si>
  <si>
    <t xml:space="preserve">1217350</t>
  </si>
  <si>
    <t xml:space="preserve">150202</t>
  </si>
  <si>
    <t xml:space="preserve">Міська програма "Розробка схем та проектних рішень масового застосування та детального планування на 2017рік"</t>
  </si>
  <si>
    <t xml:space="preserve">1217461</t>
  </si>
  <si>
    <t xml:space="preserve">100203,  170703</t>
  </si>
  <si>
    <t xml:space="preserve">Міська програма "Розвиток безпеки  дорожнього руху в м. Ніжині на 2018 рік"</t>
  </si>
  <si>
    <t xml:space="preserve">1216084</t>
  </si>
  <si>
    <t xml:space="preserve">ПРОГРАМА ПІДТРИМКИ НТБ ????????</t>
  </si>
  <si>
    <t xml:space="preserve">Перелік місцевих програм м. Ніжина на 2018 р.                                                                                                           Додаток № 3</t>
  </si>
  <si>
    <t xml:space="preserve">Назви програм, які плануєься фінансувати з міського бюджету  у 2018 році</t>
  </si>
  <si>
    <t xml:space="preserve">Уточнений річний план станом на 01.11.2017р.</t>
  </si>
  <si>
    <t xml:space="preserve">Касові видатки станом на 01.11.2017р.</t>
  </si>
  <si>
    <r>
      <rPr>
        <b val="true"/>
        <sz val="20"/>
        <color rgb="FF000000"/>
        <rFont val="Times New Roman"/>
        <family val="1"/>
        <charset val="204"/>
      </rPr>
      <t xml:space="preserve">ПОТРЕБА </t>
    </r>
    <r>
      <rPr>
        <b val="true"/>
        <u val="single"/>
        <sz val="26"/>
        <color rgb="FF000000"/>
        <rFont val="Times New Roman"/>
        <family val="1"/>
        <charset val="204"/>
      </rPr>
      <t xml:space="preserve">установ </t>
    </r>
    <r>
      <rPr>
        <b val="true"/>
        <sz val="20"/>
        <color rgb="FF000000"/>
        <rFont val="Times New Roman"/>
        <family val="1"/>
        <charset val="204"/>
      </rPr>
      <t xml:space="preserve">2018р., грн.</t>
    </r>
  </si>
  <si>
    <r>
      <rPr>
        <b val="true"/>
        <sz val="20"/>
        <color rgb="FF000000"/>
        <rFont val="Times New Roman"/>
        <family val="1"/>
        <charset val="204"/>
      </rPr>
      <t xml:space="preserve">ПОТРЕБА  </t>
    </r>
    <r>
      <rPr>
        <b val="true"/>
        <u val="single"/>
        <sz val="26"/>
        <color rgb="FF000000"/>
        <rFont val="Times New Roman"/>
        <family val="1"/>
        <charset val="204"/>
      </rPr>
      <t xml:space="preserve">фін.упр.  </t>
    </r>
    <r>
      <rPr>
        <b val="true"/>
        <sz val="22"/>
        <color rgb="FF000000"/>
        <rFont val="Times New Roman"/>
        <family val="1"/>
        <charset val="204"/>
      </rPr>
      <t xml:space="preserve"> </t>
    </r>
    <r>
      <rPr>
        <b val="true"/>
        <sz val="20"/>
        <color rgb="FF000000"/>
        <rFont val="Times New Roman"/>
        <family val="1"/>
        <charset val="204"/>
      </rPr>
      <t xml:space="preserve">2018р., грн.</t>
    </r>
  </si>
  <si>
    <t xml:space="preserve">0312010</t>
  </si>
  <si>
    <t xml:space="preserve">Міська Програма медичного забезпечення хворих у  разі амбулаторного  лікування на 2018 рік   (з.ф.)</t>
  </si>
  <si>
    <t xml:space="preserve">0312180</t>
  </si>
  <si>
    <t xml:space="preserve">080800</t>
  </si>
  <si>
    <t xml:space="preserve">Міська  цільова соціальна програма протидії захворюванню на туберкульоз на  2018 рік (з.ф)</t>
  </si>
  <si>
    <t xml:space="preserve">Міська цільова програма імунопрофілактики інфекційних захворювань за епідемічними показниками на 2018 р. (з.ф.)</t>
  </si>
  <si>
    <t xml:space="preserve">Міська цільова Програма енергозбереження та енергоефективності на 2018-2020 рік (з.ф.)</t>
  </si>
  <si>
    <t xml:space="preserve">0</t>
  </si>
  <si>
    <t xml:space="preserve">Міська цільова Програма енергозбереження та енергоефективності на 2018 рік(с.ф.)</t>
  </si>
  <si>
    <t xml:space="preserve">Міська цільова соціальна програма  протидії ВІЛ-інфекції/СНІДу на 2017-2018 роки (з.ф.)</t>
  </si>
  <si>
    <t xml:space="preserve">0312050</t>
  </si>
  <si>
    <t xml:space="preserve">080203</t>
  </si>
  <si>
    <t xml:space="preserve">Полог.б-к</t>
  </si>
  <si>
    <t xml:space="preserve">0312214</t>
  </si>
  <si>
    <t xml:space="preserve">Міська  цільова програма «Забезпечення централізованих заходів з лікування хворих на цукровий  діабет » на  2018 р. (з.ф.)</t>
  </si>
  <si>
    <t xml:space="preserve">Міська програма медичного забезпечення дітей у разі стаціонарного лікування  на  2018р.</t>
  </si>
  <si>
    <t xml:space="preserve">ЦПМСД     </t>
  </si>
  <si>
    <t xml:space="preserve">Міська цільова програма "Планові медичні огляди з метою ранньої діагностики захворювань, включаючи злоякісні новоутворення на 2017-2020 роки" (з.ф.)</t>
  </si>
  <si>
    <t xml:space="preserve">Міська цільова програма "Планові медичні огляди з метою ранньої діагностики захворювань, включаючи злоякісні новоутворення на 2017-2020 роки" (с.ф.)</t>
  </si>
  <si>
    <t xml:space="preserve">Пологовий будинок</t>
  </si>
  <si>
    <t xml:space="preserve">Міська цільова Програма енергозбереження та енергоефективності КЛПЗ Ніжинський міський пологовий будинок на 2017-2019 роки (з.ф.)
</t>
  </si>
  <si>
    <t xml:space="preserve">Міська цільова Програма енергозбереження та енергоефективності КЛПЗ Ніжинський міський пологовий будинок на 2017-2019 роки (с.ф.)
</t>
  </si>
  <si>
    <t xml:space="preserve">0313400</t>
  </si>
  <si>
    <t xml:space="preserve">Міська  цільова програма «Турбота»   на  2017 рік (з.ф.)</t>
  </si>
  <si>
    <t xml:space="preserve">1513400</t>
  </si>
  <si>
    <t xml:space="preserve">0312220</t>
  </si>
  <si>
    <t xml:space="preserve">0313112</t>
  </si>
  <si>
    <t xml:space="preserve">0313132</t>
  </si>
  <si>
    <t xml:space="preserve"> Програма соціальної підтримки сімей, дітей та молоді на 2018 рік (з.ф.)</t>
  </si>
  <si>
    <t xml:space="preserve">0313141</t>
  </si>
  <si>
    <t xml:space="preserve">0313133</t>
  </si>
  <si>
    <t xml:space="preserve">0313500</t>
  </si>
  <si>
    <t xml:space="preserve">0316130</t>
  </si>
  <si>
    <t xml:space="preserve">Програма з управління комунальним майном міста Ніжина на 2018 рік (з.ф.)</t>
  </si>
  <si>
    <t xml:space="preserve">0316324</t>
  </si>
  <si>
    <t xml:space="preserve">МІСЬКА ПРОГРАМА забезпечення службовим житлом лікарів Ніжинської ЦМЛ ім М.Галицького та Ніжинського міського ЦПМСД 2017-2019 роки (с.ф.)
</t>
  </si>
  <si>
    <t xml:space="preserve">0317310</t>
  </si>
  <si>
    <t xml:space="preserve">Міська програма реалізації повноважень міської ради у галузі земельних відносин на 2017 рік (з.ф.)</t>
  </si>
  <si>
    <t xml:space="preserve">будуть зміни</t>
  </si>
  <si>
    <t xml:space="preserve">Міська програма реалізації повноважень міської ради у галузі земельних відносин на 2017 рік  (с.ф.)</t>
  </si>
  <si>
    <t xml:space="preserve">0317450</t>
  </si>
  <si>
    <t xml:space="preserve">0318600</t>
  </si>
  <si>
    <t xml:space="preserve">Міська  цільова програма  фінансового забезпечення представницьких витрат та інших заходів, пов’язаних з діяльністю органів місцевого самоврядування на  2018 рік. (з.ф.)</t>
  </si>
  <si>
    <t xml:space="preserve">всі головні розпорядники</t>
  </si>
  <si>
    <t xml:space="preserve">Програма юридичного обслуговування Ніжинської міської ради та виконавчого комітету Ніжинської міської ради на 2018рік (з.ф.)</t>
  </si>
  <si>
    <t xml:space="preserve">Міська цільова програма з виконання власних повноважень Ніжинської міської ради  (з.ф.)
</t>
  </si>
  <si>
    <t xml:space="preserve">Програма висвітлення діяльності  Ніжинської міської ради,її виконавчих органів, міського голови, посадових осіб та депутатів у 2018 році ( НТБ, "Вісті")</t>
  </si>
  <si>
    <t xml:space="preserve">Програма Переходу на цифровий стандарт мовлення  ДКП ТРК ”Ніжинське телебачення” </t>
  </si>
  <si>
    <t xml:space="preserve">Програма підтримки діяльності та розвитку органів самоорганізації населення міста Ніжина на 2018 рік (з.ф.)</t>
  </si>
  <si>
    <t xml:space="preserve">Міська Комплексна програма профілактики правопорушень на період 2016-2018 років "Правопорядок"</t>
  </si>
  <si>
    <t xml:space="preserve">1% від доходів</t>
  </si>
  <si>
    <t xml:space="preserve">4016060</t>
  </si>
  <si>
    <t xml:space="preserve">0313141     1011090    </t>
  </si>
  <si>
    <t xml:space="preserve">"Джура"-45000; ММГ Калаш.+ пневмат. зброя -40000</t>
  </si>
  <si>
    <t xml:space="preserve">Паспорт міської програми «Бджільництво і школа – партнери та друзі на 2015-2018р.р.» (з.ф.)</t>
  </si>
  <si>
    <t xml:space="preserve">Програма  «Соціальний  захист  учнів загальноосвітніх навчальних закладів   м. Ніжина  шляхом організації гарячого харчування (сніданків) у 2017 році» (з.ф.)</t>
  </si>
  <si>
    <t xml:space="preserve">Програма енергозбереження та енергоефективності  у навчальних закладах Управління освіти Ніжинської міської ради Чернігівської області на  2017 рік  (с.ф.)</t>
  </si>
  <si>
    <t xml:space="preserve">1011010</t>
  </si>
  <si>
    <t xml:space="preserve">Програма енергозбереження та енергоефективності  у навчальних закладах Управління освіти Ніжинської міської ради Чернігівської області на  2017 рік  (з.ф.)</t>
  </si>
  <si>
    <t xml:space="preserve">1315011</t>
  </si>
  <si>
    <t xml:space="preserve">Програма розвитку фізичної культури та спорту, фінансової підтримки кращих спортсменів та покращення матеріально-технічної спортивної бази міста на 2018 рік (з.ф.)
</t>
  </si>
  <si>
    <t xml:space="preserve">1315012</t>
  </si>
  <si>
    <t xml:space="preserve">1315061</t>
  </si>
  <si>
    <t xml:space="preserve">1315032</t>
  </si>
  <si>
    <t xml:space="preserve">Міська програма громадських оплачуваних робіт на 2017 рік. (з.ф.)</t>
  </si>
  <si>
    <t xml:space="preserve">15413190</t>
  </si>
  <si>
    <t xml:space="preserve">Міська цільова Програма з надання пільг на оплату житлово – комунальних та інших послуг на 2018 рік (з.ф.)</t>
  </si>
  <si>
    <t xml:space="preserve">1513202</t>
  </si>
  <si>
    <t xml:space="preserve">Міська  цільова Програма підтримки діяльності Ніжинської міської організації ветеранів України  на 2018 рік (з.ф.)</t>
  </si>
  <si>
    <t xml:space="preserve">1518600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8 рік (з.ф.)</t>
  </si>
  <si>
    <t xml:space="preserve">1513105</t>
  </si>
  <si>
    <t xml:space="preserve">Прграма з енергозбереження та енергоефективності у Центрі соціальної реабілітації дітей-інвалідів Ніжинської міської ради  (с.ф.)</t>
  </si>
  <si>
    <t xml:space="preserve">Програма  розвитку культури, мистецтва і  охорони культурної спадщини на  2017 рік (з.ф.)</t>
  </si>
  <si>
    <t xml:space="preserve">2414040</t>
  </si>
  <si>
    <t xml:space="preserve">2414060</t>
  </si>
  <si>
    <t xml:space="preserve">2414070</t>
  </si>
  <si>
    <t xml:space="preserve">2414090</t>
  </si>
  <si>
    <t xml:space="preserve">2414100</t>
  </si>
  <si>
    <t xml:space="preserve">Міська цільова програма "Реконструкція та розвиток кладовищ міста на 2018 р." (з.ф.)  </t>
  </si>
  <si>
    <t xml:space="preserve">не надана</t>
  </si>
  <si>
    <t xml:space="preserve">4016421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8 рік" (з.ф.)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8 рік» (з.ф.,с.ф.)</t>
  </si>
  <si>
    <t xml:space="preserve">7810</t>
  </si>
  <si>
    <t xml:space="preserve">Виконком,   УЖКГ та Б</t>
  </si>
  <si>
    <t xml:space="preserve">Міська цільова програма розвитку цивільного захисту м.Ніжина на 2018 рік.(з.ф.,с.ф.)</t>
  </si>
  <si>
    <t xml:space="preserve">Міська Програма                                                                забезпечення пожежної безпеки м.Ніжина на 2018 рік   (з.ф.,с.ф.)</t>
  </si>
  <si>
    <t xml:space="preserve">Зауваження, зміні не внесені</t>
  </si>
  <si>
    <t xml:space="preserve">Пологовий </t>
  </si>
  <si>
    <t xml:space="preserve">Тер.центр</t>
  </si>
  <si>
    <t xml:space="preserve">Реаб.центр</t>
  </si>
  <si>
    <t xml:space="preserve">Разом</t>
  </si>
  <si>
    <t xml:space="preserve">4017840</t>
  </si>
  <si>
    <t xml:space="preserve">Міська програми  з  охорони життя  людей  на  водних  об’єктах м. Ніжина  на  2018 рік (з.ф.)</t>
  </si>
  <si>
    <t xml:space="preserve">4019110</t>
  </si>
  <si>
    <t xml:space="preserve">240601  200200</t>
  </si>
  <si>
    <t xml:space="preserve">Міська цільова програма «Охорона довкілля та раціональне використання природних ресурсів м. Ніжина на період 2018-2021 рр.» з.ф.,с.ф.</t>
  </si>
  <si>
    <t xml:space="preserve">4018600</t>
  </si>
  <si>
    <t xml:space="preserve">Програма капітального ремонту житлового фонду м.Ніжин на 2018 рік с.ф.</t>
  </si>
  <si>
    <t xml:space="preserve">4018600     </t>
  </si>
  <si>
    <t xml:space="preserve">Міська цільова Програма "Розвитку та фінансової підтримки комунальних підприємств м.Ніжина на 2018 рік.(з.ф.)</t>
  </si>
  <si>
    <t xml:space="preserve">4017470</t>
  </si>
  <si>
    <t xml:space="preserve">180409</t>
  </si>
  <si>
    <t xml:space="preserve">Міська цільова Програма "Розвитку та фінансової підтримки комунальних підприємств м.Ніжина на 2018 рік.(с.ф.)</t>
  </si>
  <si>
    <t xml:space="preserve">4016021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8 рік" (с.ф.)</t>
  </si>
  <si>
    <t xml:space="preserve">Міська цільова програма  "Розвиток мережі громадських вбиралень міста на 2017рік"</t>
  </si>
  <si>
    <t xml:space="preserve">4016430</t>
  </si>
  <si>
    <t xml:space="preserve">Міська цільова програма "Забезпечення корегування Генерального плану забудови міста Ніжина на 2018 рік" (с.ф.)</t>
  </si>
  <si>
    <t xml:space="preserve">Міська  цільової програми " Забезпечення  інвалідів, дітей-  інвалідів технічними  засобами для використання в побутових  умовах на 2018 - 2021 роки" </t>
  </si>
  <si>
    <t xml:space="preserve">Зауваження, потребує доопрацювання</t>
  </si>
  <si>
    <t xml:space="preserve">0313131</t>
  </si>
  <si>
    <t xml:space="preserve">Програма з енергозбереження  та енергоефективності у Ніжинському  міському центрі соціальних служб для сім"ї, дітей та молоді</t>
  </si>
  <si>
    <t xml:space="preserve">1513104</t>
  </si>
  <si>
    <t xml:space="preserve">Міська цільова програма  з енергозбереження та енергоефективності у Територіальному центрі соціального обслуговування ( надання соціальних послуг)  Ніжинської міської ради Чернігівської області на 2018 рік</t>
  </si>
  <si>
    <t xml:space="preserve">0317212</t>
  </si>
  <si>
    <t xml:space="preserve">120201</t>
  </si>
  <si>
    <t xml:space="preserve">"Вісті"</t>
  </si>
  <si>
    <t xml:space="preserve">Програма підтримки  процедури реформування комунального  друкованого  засобу масової інформації Ніжинська міська газета "Вісті" на 2018 рік</t>
  </si>
  <si>
    <t xml:space="preserve">Подав                  В-л інвестицій;  Викон.- УЖКГ та Б  (???) </t>
  </si>
  <si>
    <t xml:space="preserve">Міська цільова Програма «Сприяння створенню та забезпечення функціонування об’єднань співвласників багатоквартирних будинків у  м.Ніжині на 2018 рік </t>
  </si>
  <si>
    <t xml:space="preserve">Начальник фінансового управління                                Л.В.Пис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  <numFmt numFmtId="169" formatCode="0"/>
    <numFmt numFmtId="170" formatCode="#,##0.0"/>
    <numFmt numFmtId="171" formatCode="_-* #,##0.0_р_._-;\-* #,##0.0_р_._-;_-* \-?_р_._-;_-@_-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2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7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8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8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8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9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1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pageBreakPreview" topLeftCell="A97" colorId="64" zoomScale="75" zoomScaleNormal="120" zoomScalePageLayoutView="75" workbookViewId="0">
      <selection pane="topLeft" activeCell="J81" activeCellId="0" sqref="J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7"/>
    <col collapsed="false" customWidth="true" hidden="false" outlineLevel="0" max="3" min="3" style="2" width="8.85"/>
    <col collapsed="false" customWidth="true" hidden="false" outlineLevel="0" max="4" min="4" style="2" width="12.7"/>
    <col collapsed="false" customWidth="true" hidden="false" outlineLevel="0" max="5" min="5" style="3" width="47.7"/>
    <col collapsed="false" customWidth="true" hidden="false" outlineLevel="0" max="6" min="6" style="2" width="18.41"/>
    <col collapsed="false" customWidth="true" hidden="false" outlineLevel="0" max="7" min="7" style="2" width="17.85"/>
    <col collapsed="false" customWidth="true" hidden="false" outlineLevel="0" max="8" min="8" style="2" width="16.28"/>
    <col collapsed="false" customWidth="true" hidden="false" outlineLevel="0" max="9" min="9" style="4" width="16.28"/>
    <col collapsed="false" customWidth="true" hidden="false" outlineLevel="0" max="10" min="10" style="2" width="38.56"/>
    <col collapsed="false" customWidth="true" hidden="false" outlineLevel="0" max="11" min="11" style="2" width="34.71"/>
    <col collapsed="false" customWidth="true" hidden="false" outlineLevel="0" max="12" min="12" style="2" width="16.7"/>
    <col collapsed="false" customWidth="false" hidden="false" outlineLevel="0" max="257" min="13" style="2" width="9.14"/>
  </cols>
  <sheetData>
    <row r="1" s="8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7"/>
      <c r="J1" s="6" t="s">
        <v>1</v>
      </c>
    </row>
    <row r="2" s="8" customFormat="true" ht="7.15" hidden="false" customHeight="true" outlineLevel="0" collapsed="false">
      <c r="A2" s="9" t="s">
        <v>2</v>
      </c>
      <c r="B2" s="10"/>
      <c r="C2" s="11"/>
      <c r="D2" s="11"/>
      <c r="E2" s="12"/>
      <c r="F2" s="13"/>
      <c r="G2" s="13"/>
      <c r="H2" s="13"/>
      <c r="I2" s="14"/>
    </row>
    <row r="3" customFormat="false" ht="64.9" hidden="false" customHeight="true" outlineLevel="0" collapsed="false">
      <c r="A3" s="15" t="s">
        <v>3</v>
      </c>
      <c r="B3" s="15" t="s">
        <v>4</v>
      </c>
      <c r="C3" s="15" t="s">
        <v>5</v>
      </c>
      <c r="D3" s="15" t="s">
        <v>6</v>
      </c>
      <c r="E3" s="15" t="s">
        <v>7</v>
      </c>
      <c r="F3" s="15" t="s">
        <v>8</v>
      </c>
      <c r="G3" s="15" t="s">
        <v>9</v>
      </c>
      <c r="H3" s="16" t="s">
        <v>10</v>
      </c>
      <c r="I3" s="17" t="s">
        <v>11</v>
      </c>
      <c r="J3" s="18" t="s">
        <v>12</v>
      </c>
    </row>
    <row r="4" customFormat="false" ht="64.15" hidden="false" customHeight="true" outlineLevel="0" collapsed="false">
      <c r="A4" s="15" t="n">
        <v>1</v>
      </c>
      <c r="B4" s="19" t="s">
        <v>13</v>
      </c>
      <c r="C4" s="19" t="s">
        <v>2</v>
      </c>
      <c r="D4" s="20"/>
      <c r="E4" s="21" t="s">
        <v>14</v>
      </c>
      <c r="F4" s="22"/>
      <c r="G4" s="22"/>
      <c r="H4" s="23" t="n">
        <v>400000</v>
      </c>
      <c r="I4" s="24"/>
      <c r="J4" s="25"/>
      <c r="L4" s="26" t="s">
        <v>15</v>
      </c>
    </row>
    <row r="5" customFormat="false" ht="46.15" hidden="false" customHeight="true" outlineLevel="0" collapsed="false">
      <c r="A5" s="15" t="n">
        <v>2</v>
      </c>
      <c r="B5" s="27" t="s">
        <v>16</v>
      </c>
      <c r="C5" s="28" t="s">
        <v>17</v>
      </c>
      <c r="D5" s="27" t="s">
        <v>18</v>
      </c>
      <c r="E5" s="29" t="s">
        <v>19</v>
      </c>
      <c r="F5" s="22" t="n">
        <v>58558</v>
      </c>
      <c r="G5" s="22" t="n">
        <v>56984.05</v>
      </c>
      <c r="H5" s="23" t="n">
        <v>405000</v>
      </c>
      <c r="I5" s="24" t="n">
        <v>50000</v>
      </c>
      <c r="J5" s="30"/>
      <c r="L5" s="26" t="s">
        <v>20</v>
      </c>
    </row>
    <row r="6" customFormat="false" ht="49.15" hidden="false" customHeight="true" outlineLevel="0" collapsed="false">
      <c r="A6" s="15" t="n">
        <v>3</v>
      </c>
      <c r="B6" s="28" t="s">
        <v>21</v>
      </c>
      <c r="C6" s="28" t="s">
        <v>17</v>
      </c>
      <c r="D6" s="28" t="s">
        <v>18</v>
      </c>
      <c r="E6" s="31" t="s">
        <v>22</v>
      </c>
      <c r="F6" s="22"/>
      <c r="G6" s="22"/>
      <c r="H6" s="23" t="n">
        <v>2015800</v>
      </c>
      <c r="I6" s="24"/>
      <c r="J6" s="30"/>
      <c r="L6" s="26" t="s">
        <v>15</v>
      </c>
    </row>
    <row r="7" customFormat="false" ht="68.45" hidden="false" customHeight="true" outlineLevel="0" collapsed="false">
      <c r="A7" s="32" t="n">
        <v>4</v>
      </c>
      <c r="B7" s="28" t="s">
        <v>21</v>
      </c>
      <c r="C7" s="33" t="s">
        <v>17</v>
      </c>
      <c r="D7" s="28" t="s">
        <v>18</v>
      </c>
      <c r="E7" s="34" t="s">
        <v>23</v>
      </c>
      <c r="F7" s="22"/>
      <c r="G7" s="22"/>
      <c r="H7" s="23" t="n">
        <v>830000</v>
      </c>
      <c r="I7" s="24"/>
      <c r="J7" s="30"/>
      <c r="L7" s="26" t="s">
        <v>15</v>
      </c>
    </row>
    <row r="8" customFormat="false" ht="33" hidden="false" customHeight="true" outlineLevel="0" collapsed="false">
      <c r="A8" s="35" t="n">
        <v>5</v>
      </c>
      <c r="B8" s="27" t="s">
        <v>24</v>
      </c>
      <c r="C8" s="27" t="s">
        <v>2</v>
      </c>
      <c r="D8" s="28" t="s">
        <v>18</v>
      </c>
      <c r="E8" s="36" t="s">
        <v>25</v>
      </c>
      <c r="F8" s="22" t="n">
        <v>48000</v>
      </c>
      <c r="G8" s="22" t="n">
        <v>44592.65</v>
      </c>
      <c r="H8" s="23" t="n">
        <v>82000</v>
      </c>
      <c r="I8" s="24" t="n">
        <v>25000</v>
      </c>
      <c r="J8" s="30"/>
      <c r="L8" s="26" t="s">
        <v>20</v>
      </c>
    </row>
    <row r="9" customFormat="false" ht="46.9" hidden="false" customHeight="true" outlineLevel="0" collapsed="false">
      <c r="A9" s="15" t="n">
        <v>6</v>
      </c>
      <c r="B9" s="27" t="s">
        <v>26</v>
      </c>
      <c r="C9" s="27" t="s">
        <v>27</v>
      </c>
      <c r="D9" s="28" t="s">
        <v>18</v>
      </c>
      <c r="E9" s="37" t="s">
        <v>28</v>
      </c>
      <c r="F9" s="22" t="n">
        <v>1160000</v>
      </c>
      <c r="G9" s="22" t="n">
        <v>1159999</v>
      </c>
      <c r="H9" s="23"/>
      <c r="I9" s="24" t="n">
        <v>500000</v>
      </c>
      <c r="J9" s="38" t="s">
        <v>29</v>
      </c>
      <c r="L9" s="26" t="s">
        <v>20</v>
      </c>
    </row>
    <row r="10" customFormat="false" ht="49.15" hidden="false" customHeight="true" outlineLevel="0" collapsed="false">
      <c r="A10" s="35" t="n">
        <v>7</v>
      </c>
      <c r="B10" s="28" t="s">
        <v>30</v>
      </c>
      <c r="C10" s="28" t="s">
        <v>17</v>
      </c>
      <c r="D10" s="28" t="s">
        <v>18</v>
      </c>
      <c r="E10" s="37" t="s">
        <v>31</v>
      </c>
      <c r="F10" s="22" t="n">
        <v>100000</v>
      </c>
      <c r="G10" s="22" t="n">
        <v>59845.05</v>
      </c>
      <c r="H10" s="23" t="n">
        <v>60000</v>
      </c>
      <c r="I10" s="24" t="n">
        <v>50000</v>
      </c>
      <c r="J10" s="30"/>
      <c r="L10" s="26" t="s">
        <v>20</v>
      </c>
    </row>
    <row r="11" customFormat="false" ht="132" hidden="false" customHeight="true" outlineLevel="0" collapsed="false">
      <c r="A11" s="15" t="n">
        <v>8</v>
      </c>
      <c r="B11" s="27" t="s">
        <v>32</v>
      </c>
      <c r="C11" s="27" t="s">
        <v>33</v>
      </c>
      <c r="D11" s="27" t="s">
        <v>34</v>
      </c>
      <c r="E11" s="34" t="s">
        <v>35</v>
      </c>
      <c r="F11" s="39" t="n">
        <v>679140</v>
      </c>
      <c r="G11" s="39" t="n">
        <v>588400.51</v>
      </c>
      <c r="H11" s="23" t="n">
        <f aca="false">840000+85000+180000+130000+1500</f>
        <v>1236500</v>
      </c>
      <c r="I11" s="24" t="n">
        <f aca="false">560000+130000</f>
        <v>690000</v>
      </c>
      <c r="J11" s="40" t="s">
        <v>36</v>
      </c>
      <c r="L11" s="26" t="s">
        <v>20</v>
      </c>
    </row>
    <row r="12" customFormat="false" ht="28.9" hidden="false" customHeight="true" outlineLevel="0" collapsed="false">
      <c r="A12" s="15"/>
      <c r="B12" s="27" t="s">
        <v>37</v>
      </c>
      <c r="C12" s="27"/>
      <c r="D12" s="27" t="s">
        <v>38</v>
      </c>
      <c r="E12" s="34"/>
      <c r="F12" s="39" t="n">
        <f aca="false">440900+959100</f>
        <v>1400000</v>
      </c>
      <c r="G12" s="39" t="n">
        <f aca="false">440900+756981</f>
        <v>1197881</v>
      </c>
      <c r="H12" s="23" t="n">
        <v>2400000</v>
      </c>
      <c r="I12" s="24" t="n">
        <v>800000</v>
      </c>
      <c r="J12" s="40" t="s">
        <v>39</v>
      </c>
      <c r="L12" s="26"/>
    </row>
    <row r="13" customFormat="false" ht="30.6" hidden="false" customHeight="true" outlineLevel="0" collapsed="false">
      <c r="A13" s="15"/>
      <c r="B13" s="27" t="s">
        <v>40</v>
      </c>
      <c r="C13" s="27"/>
      <c r="D13" s="27"/>
      <c r="E13" s="34"/>
      <c r="F13" s="39" t="n">
        <f aca="false">50100+149900</f>
        <v>200000</v>
      </c>
      <c r="G13" s="39" t="n">
        <f aca="false">50100+83500</f>
        <v>133600</v>
      </c>
      <c r="H13" s="23" t="n">
        <v>6600000</v>
      </c>
      <c r="I13" s="24" t="n">
        <v>200000</v>
      </c>
      <c r="J13" s="40" t="s">
        <v>41</v>
      </c>
      <c r="L13" s="26"/>
    </row>
    <row r="14" customFormat="false" ht="19.9" hidden="false" customHeight="true" outlineLevel="0" collapsed="false">
      <c r="A14" s="15"/>
      <c r="B14" s="27" t="s">
        <v>42</v>
      </c>
      <c r="C14" s="27"/>
      <c r="D14" s="27"/>
      <c r="E14" s="34"/>
      <c r="F14" s="39" t="n">
        <v>469116</v>
      </c>
      <c r="G14" s="39"/>
      <c r="H14" s="23" t="n">
        <v>864900</v>
      </c>
      <c r="I14" s="24"/>
      <c r="J14" s="40" t="s">
        <v>43</v>
      </c>
      <c r="L14" s="26"/>
    </row>
    <row r="15" customFormat="false" ht="30.75" hidden="false" customHeight="true" outlineLevel="0" collapsed="false">
      <c r="A15" s="15"/>
      <c r="B15" s="27" t="s">
        <v>30</v>
      </c>
      <c r="C15" s="27" t="s">
        <v>17</v>
      </c>
      <c r="D15" s="27" t="s">
        <v>18</v>
      </c>
      <c r="E15" s="34"/>
      <c r="F15" s="39" t="n">
        <v>150000</v>
      </c>
      <c r="G15" s="39" t="n">
        <v>56434.57</v>
      </c>
      <c r="H15" s="23" t="n">
        <v>60000</v>
      </c>
      <c r="I15" s="24" t="n">
        <v>30000</v>
      </c>
      <c r="J15" s="40" t="s">
        <v>44</v>
      </c>
      <c r="L15" s="26"/>
    </row>
    <row r="16" customFormat="false" ht="29.45" hidden="false" customHeight="true" outlineLevel="0" collapsed="false">
      <c r="A16" s="15"/>
      <c r="B16" s="27" t="s">
        <v>30</v>
      </c>
      <c r="C16" s="27" t="s">
        <v>45</v>
      </c>
      <c r="D16" s="27"/>
      <c r="E16" s="34"/>
      <c r="F16" s="39" t="n">
        <v>20000</v>
      </c>
      <c r="G16" s="39" t="n">
        <v>14528.8</v>
      </c>
      <c r="H16" s="23" t="n">
        <v>75000</v>
      </c>
      <c r="I16" s="24" t="n">
        <v>45000</v>
      </c>
      <c r="J16" s="40" t="s">
        <v>46</v>
      </c>
      <c r="L16" s="26"/>
    </row>
    <row r="17" customFormat="false" ht="31.9" hidden="false" customHeight="true" outlineLevel="0" collapsed="false">
      <c r="A17" s="15" t="n">
        <v>9</v>
      </c>
      <c r="B17" s="27" t="s">
        <v>32</v>
      </c>
      <c r="C17" s="27" t="s">
        <v>33</v>
      </c>
      <c r="D17" s="27" t="s">
        <v>34</v>
      </c>
      <c r="E17" s="29" t="s">
        <v>47</v>
      </c>
      <c r="F17" s="22" t="n">
        <v>62000</v>
      </c>
      <c r="G17" s="22" t="n">
        <v>49000</v>
      </c>
      <c r="H17" s="23" t="n">
        <v>64000</v>
      </c>
      <c r="I17" s="24" t="n">
        <v>64000</v>
      </c>
      <c r="J17" s="41" t="s">
        <v>48</v>
      </c>
      <c r="L17" s="26" t="s">
        <v>15</v>
      </c>
    </row>
    <row r="18" customFormat="false" ht="31.9" hidden="false" customHeight="true" outlineLevel="0" collapsed="false">
      <c r="A18" s="15" t="n">
        <v>10</v>
      </c>
      <c r="B18" s="27" t="s">
        <v>49</v>
      </c>
      <c r="C18" s="27" t="s">
        <v>50</v>
      </c>
      <c r="D18" s="27" t="s">
        <v>34</v>
      </c>
      <c r="E18" s="42" t="s">
        <v>51</v>
      </c>
      <c r="F18" s="22" t="n">
        <v>30000</v>
      </c>
      <c r="G18" s="22" t="n">
        <v>30000</v>
      </c>
      <c r="H18" s="23" t="n">
        <v>160000</v>
      </c>
      <c r="I18" s="24" t="n">
        <v>30000</v>
      </c>
      <c r="J18" s="41" t="s">
        <v>52</v>
      </c>
      <c r="L18" s="26" t="s">
        <v>15</v>
      </c>
    </row>
    <row r="19" customFormat="false" ht="31.9" hidden="false" customHeight="true" outlineLevel="0" collapsed="false">
      <c r="A19" s="15" t="n">
        <v>11</v>
      </c>
      <c r="B19" s="27" t="s">
        <v>53</v>
      </c>
      <c r="C19" s="27" t="s">
        <v>54</v>
      </c>
      <c r="D19" s="20" t="s">
        <v>55</v>
      </c>
      <c r="E19" s="43" t="s">
        <v>56</v>
      </c>
      <c r="F19" s="22" t="n">
        <v>40000</v>
      </c>
      <c r="G19" s="22" t="n">
        <v>18000</v>
      </c>
      <c r="H19" s="23" t="n">
        <v>60000</v>
      </c>
      <c r="I19" s="24" t="n">
        <v>30000</v>
      </c>
      <c r="J19" s="41" t="s">
        <v>57</v>
      </c>
      <c r="L19" s="26" t="s">
        <v>20</v>
      </c>
    </row>
    <row r="20" customFormat="false" ht="61.15" hidden="false" customHeight="true" outlineLevel="0" collapsed="false">
      <c r="A20" s="15" t="n">
        <v>12</v>
      </c>
      <c r="B20" s="27" t="s">
        <v>58</v>
      </c>
      <c r="C20" s="19" t="s">
        <v>59</v>
      </c>
      <c r="D20" s="20" t="s">
        <v>55</v>
      </c>
      <c r="E20" s="42" t="s">
        <v>60</v>
      </c>
      <c r="F20" s="22"/>
      <c r="G20" s="22"/>
      <c r="H20" s="23" t="n">
        <v>77540</v>
      </c>
      <c r="I20" s="24"/>
      <c r="J20" s="38"/>
      <c r="L20" s="26" t="s">
        <v>20</v>
      </c>
    </row>
    <row r="21" customFormat="false" ht="33.6" hidden="false" customHeight="true" outlineLevel="0" collapsed="false">
      <c r="A21" s="15" t="n">
        <v>13</v>
      </c>
      <c r="B21" s="27" t="s">
        <v>61</v>
      </c>
      <c r="C21" s="27" t="s">
        <v>62</v>
      </c>
      <c r="D21" s="27" t="s">
        <v>34</v>
      </c>
      <c r="E21" s="42" t="s">
        <v>63</v>
      </c>
      <c r="F21" s="22" t="n">
        <v>57000</v>
      </c>
      <c r="G21" s="22" t="n">
        <v>39025.19</v>
      </c>
      <c r="H21" s="23" t="n">
        <v>109000</v>
      </c>
      <c r="I21" s="24" t="n">
        <v>40000</v>
      </c>
      <c r="J21" s="38"/>
      <c r="K21" s="2" t="s">
        <v>64</v>
      </c>
      <c r="L21" s="26" t="s">
        <v>15</v>
      </c>
    </row>
    <row r="22" customFormat="false" ht="46.9" hidden="false" customHeight="true" outlineLevel="0" collapsed="false">
      <c r="A22" s="15" t="n">
        <v>14</v>
      </c>
      <c r="B22" s="27" t="s">
        <v>65</v>
      </c>
      <c r="C22" s="27" t="s">
        <v>66</v>
      </c>
      <c r="D22" s="27" t="s">
        <v>34</v>
      </c>
      <c r="E22" s="42" t="s">
        <v>67</v>
      </c>
      <c r="F22" s="22" t="n">
        <v>3000</v>
      </c>
      <c r="G22" s="22" t="n">
        <v>2982</v>
      </c>
      <c r="H22" s="23" t="n">
        <v>9000</v>
      </c>
      <c r="I22" s="24" t="n">
        <v>3000</v>
      </c>
      <c r="J22" s="38"/>
      <c r="K22" s="2" t="s">
        <v>68</v>
      </c>
      <c r="L22" s="26" t="s">
        <v>15</v>
      </c>
    </row>
    <row r="23" customFormat="false" ht="46.9" hidden="false" customHeight="true" outlineLevel="0" collapsed="false">
      <c r="A23" s="15" t="n">
        <v>15</v>
      </c>
      <c r="B23" s="27" t="s">
        <v>32</v>
      </c>
      <c r="C23" s="27" t="s">
        <v>69</v>
      </c>
      <c r="D23" s="27" t="s">
        <v>34</v>
      </c>
      <c r="E23" s="42" t="s">
        <v>70</v>
      </c>
      <c r="F23" s="22" t="n">
        <v>91200</v>
      </c>
      <c r="G23" s="22" t="n">
        <v>81900</v>
      </c>
      <c r="H23" s="23" t="n">
        <v>109200</v>
      </c>
      <c r="I23" s="24" t="n">
        <v>55000</v>
      </c>
      <c r="J23" s="41" t="s">
        <v>71</v>
      </c>
      <c r="K23" s="2" t="s">
        <v>72</v>
      </c>
      <c r="L23" s="26" t="s">
        <v>15</v>
      </c>
    </row>
    <row r="24" customFormat="false" ht="37.9" hidden="false" customHeight="true" outlineLevel="0" collapsed="false">
      <c r="A24" s="15" t="n">
        <v>16</v>
      </c>
      <c r="B24" s="27" t="s">
        <v>73</v>
      </c>
      <c r="C24" s="27" t="s">
        <v>74</v>
      </c>
      <c r="D24" s="27" t="s">
        <v>34</v>
      </c>
      <c r="E24" s="42" t="s">
        <v>75</v>
      </c>
      <c r="F24" s="22" t="n">
        <v>50000</v>
      </c>
      <c r="G24" s="22" t="n">
        <v>19694.47</v>
      </c>
      <c r="H24" s="23" t="n">
        <v>50000</v>
      </c>
      <c r="I24" s="24" t="n">
        <v>20000</v>
      </c>
      <c r="J24" s="41" t="s">
        <v>2</v>
      </c>
      <c r="L24" s="26" t="s">
        <v>20</v>
      </c>
    </row>
    <row r="25" customFormat="false" ht="64.9" hidden="false" customHeight="true" outlineLevel="0" collapsed="false">
      <c r="A25" s="15" t="n">
        <v>17</v>
      </c>
      <c r="B25" s="27" t="s">
        <v>76</v>
      </c>
      <c r="C25" s="27" t="s">
        <v>77</v>
      </c>
      <c r="D25" s="44" t="s">
        <v>34</v>
      </c>
      <c r="E25" s="29" t="s">
        <v>78</v>
      </c>
      <c r="F25" s="45"/>
      <c r="G25" s="45"/>
      <c r="H25" s="23" t="n">
        <v>986000</v>
      </c>
      <c r="I25" s="24"/>
      <c r="J25" s="41"/>
      <c r="L25" s="26" t="s">
        <v>15</v>
      </c>
    </row>
    <row r="26" customFormat="false" ht="47.45" hidden="false" customHeight="true" outlineLevel="0" collapsed="false">
      <c r="A26" s="35" t="n">
        <v>18</v>
      </c>
      <c r="B26" s="28" t="s">
        <v>79</v>
      </c>
      <c r="C26" s="28" t="s">
        <v>80</v>
      </c>
      <c r="D26" s="28" t="s">
        <v>34</v>
      </c>
      <c r="E26" s="42" t="s">
        <v>81</v>
      </c>
      <c r="F26" s="22" t="n">
        <v>708444</v>
      </c>
      <c r="G26" s="22" t="n">
        <v>259082.63</v>
      </c>
      <c r="H26" s="46" t="n">
        <v>1840000</v>
      </c>
      <c r="I26" s="47" t="n">
        <v>200000</v>
      </c>
      <c r="J26" s="41"/>
      <c r="L26" s="26" t="s">
        <v>20</v>
      </c>
    </row>
    <row r="27" customFormat="false" ht="53.45" hidden="false" customHeight="true" outlineLevel="0" collapsed="false">
      <c r="A27" s="15" t="n">
        <v>19</v>
      </c>
      <c r="B27" s="27" t="s">
        <v>82</v>
      </c>
      <c r="C27" s="27" t="s">
        <v>83</v>
      </c>
      <c r="D27" s="27" t="s">
        <v>34</v>
      </c>
      <c r="E27" s="42" t="s">
        <v>84</v>
      </c>
      <c r="F27" s="22" t="n">
        <v>10000</v>
      </c>
      <c r="G27" s="22" t="n">
        <v>9995.7</v>
      </c>
      <c r="H27" s="23" t="n">
        <v>116000</v>
      </c>
      <c r="I27" s="24" t="n">
        <v>10000</v>
      </c>
      <c r="J27" s="41"/>
      <c r="L27" s="26" t="s">
        <v>15</v>
      </c>
    </row>
    <row r="28" customFormat="false" ht="18" hidden="false" customHeight="true" outlineLevel="0" collapsed="false">
      <c r="A28" s="35" t="n">
        <v>20</v>
      </c>
      <c r="B28" s="27" t="s">
        <v>73</v>
      </c>
      <c r="C28" s="27" t="s">
        <v>85</v>
      </c>
      <c r="D28" s="27" t="s">
        <v>34</v>
      </c>
      <c r="E28" s="48" t="s">
        <v>86</v>
      </c>
      <c r="F28" s="22" t="n">
        <v>94500</v>
      </c>
      <c r="G28" s="22" t="n">
        <v>82750.29</v>
      </c>
      <c r="H28" s="23" t="n">
        <f aca="false">165000+51000+23000</f>
        <v>239000</v>
      </c>
      <c r="I28" s="24" t="n">
        <v>185000</v>
      </c>
      <c r="J28" s="41"/>
      <c r="K28" s="2" t="s">
        <v>87</v>
      </c>
      <c r="L28" s="26" t="s">
        <v>20</v>
      </c>
    </row>
    <row r="29" customFormat="false" ht="18" hidden="false" customHeight="true" outlineLevel="0" collapsed="false">
      <c r="A29" s="35"/>
      <c r="B29" s="27" t="s">
        <v>88</v>
      </c>
      <c r="C29" s="27" t="s">
        <v>85</v>
      </c>
      <c r="D29" s="27" t="s">
        <v>89</v>
      </c>
      <c r="E29" s="48"/>
      <c r="F29" s="22" t="n">
        <v>15000</v>
      </c>
      <c r="G29" s="22" t="n">
        <v>15000</v>
      </c>
      <c r="H29" s="23" t="n">
        <v>20000</v>
      </c>
      <c r="I29" s="24"/>
      <c r="J29" s="41"/>
      <c r="L29" s="26"/>
    </row>
    <row r="30" customFormat="false" ht="18" hidden="false" customHeight="true" outlineLevel="0" collapsed="false">
      <c r="A30" s="35"/>
      <c r="B30" s="27" t="s">
        <v>90</v>
      </c>
      <c r="C30" s="27" t="s">
        <v>85</v>
      </c>
      <c r="D30" s="27" t="s">
        <v>38</v>
      </c>
      <c r="E30" s="48"/>
      <c r="F30" s="22"/>
      <c r="G30" s="22"/>
      <c r="H30" s="23" t="n">
        <v>5000</v>
      </c>
      <c r="I30" s="24"/>
      <c r="J30" s="41"/>
      <c r="L30" s="26"/>
    </row>
    <row r="31" customFormat="false" ht="18" hidden="false" customHeight="true" outlineLevel="0" collapsed="false">
      <c r="A31" s="35"/>
      <c r="B31" s="27" t="s">
        <v>91</v>
      </c>
      <c r="C31" s="27" t="s">
        <v>85</v>
      </c>
      <c r="D31" s="27" t="s">
        <v>92</v>
      </c>
      <c r="E31" s="48"/>
      <c r="F31" s="22" t="n">
        <v>27000</v>
      </c>
      <c r="G31" s="22"/>
      <c r="H31" s="23" t="n">
        <v>35000</v>
      </c>
      <c r="I31" s="24" t="n">
        <v>30000</v>
      </c>
      <c r="J31" s="41"/>
      <c r="L31" s="26"/>
    </row>
    <row r="32" customFormat="false" ht="18" hidden="false" customHeight="true" outlineLevel="0" collapsed="false">
      <c r="A32" s="35"/>
      <c r="B32" s="27" t="s">
        <v>93</v>
      </c>
      <c r="C32" s="27" t="s">
        <v>85</v>
      </c>
      <c r="D32" s="27" t="s">
        <v>94</v>
      </c>
      <c r="E32" s="48"/>
      <c r="F32" s="22"/>
      <c r="G32" s="22"/>
      <c r="H32" s="23" t="n">
        <v>5000</v>
      </c>
      <c r="I32" s="24"/>
      <c r="J32" s="41"/>
      <c r="L32" s="26"/>
    </row>
    <row r="33" customFormat="false" ht="18" hidden="false" customHeight="true" outlineLevel="0" collapsed="false">
      <c r="A33" s="35"/>
      <c r="B33" s="27" t="s">
        <v>95</v>
      </c>
      <c r="C33" s="27" t="s">
        <v>85</v>
      </c>
      <c r="D33" s="27" t="s">
        <v>96</v>
      </c>
      <c r="E33" s="48"/>
      <c r="F33" s="22"/>
      <c r="G33" s="22"/>
      <c r="H33" s="23" t="n">
        <v>5000</v>
      </c>
      <c r="I33" s="24"/>
      <c r="J33" s="41"/>
      <c r="L33" s="26"/>
    </row>
    <row r="34" customFormat="false" ht="18" hidden="false" customHeight="true" outlineLevel="0" collapsed="false">
      <c r="A34" s="35"/>
      <c r="B34" s="27" t="s">
        <v>97</v>
      </c>
      <c r="C34" s="27" t="s">
        <v>85</v>
      </c>
      <c r="D34" s="27" t="s">
        <v>98</v>
      </c>
      <c r="E34" s="48"/>
      <c r="F34" s="22" t="n">
        <v>3000</v>
      </c>
      <c r="G34" s="22" t="n">
        <v>720</v>
      </c>
      <c r="H34" s="23" t="n">
        <v>5000</v>
      </c>
      <c r="I34" s="24" t="n">
        <v>5000</v>
      </c>
      <c r="J34" s="41"/>
      <c r="L34" s="26"/>
    </row>
    <row r="35" customFormat="false" ht="45" hidden="false" customHeight="true" outlineLevel="0" collapsed="false">
      <c r="A35" s="15" t="n">
        <v>21</v>
      </c>
      <c r="B35" s="27" t="s">
        <v>73</v>
      </c>
      <c r="C35" s="27" t="s">
        <v>85</v>
      </c>
      <c r="D35" s="27" t="s">
        <v>34</v>
      </c>
      <c r="E35" s="42" t="s">
        <v>99</v>
      </c>
      <c r="F35" s="22" t="n">
        <v>45000</v>
      </c>
      <c r="G35" s="22" t="n">
        <v>25073.56</v>
      </c>
      <c r="H35" s="23" t="n">
        <v>60000</v>
      </c>
      <c r="I35" s="24" t="n">
        <v>25000</v>
      </c>
      <c r="J35" s="41"/>
      <c r="L35" s="26" t="s">
        <v>20</v>
      </c>
    </row>
    <row r="36" customFormat="false" ht="78.6" hidden="false" customHeight="true" outlineLevel="0" collapsed="false">
      <c r="A36" s="15" t="n">
        <v>22</v>
      </c>
      <c r="B36" s="27" t="s">
        <v>73</v>
      </c>
      <c r="C36" s="27" t="s">
        <v>85</v>
      </c>
      <c r="D36" s="27" t="s">
        <v>34</v>
      </c>
      <c r="E36" s="49" t="s">
        <v>100</v>
      </c>
      <c r="F36" s="22" t="n">
        <f aca="false">337655+64000</f>
        <v>401655</v>
      </c>
      <c r="G36" s="22" t="n">
        <f aca="false">270870.45+40316</f>
        <v>311186.45</v>
      </c>
      <c r="H36" s="23" t="n">
        <f aca="false">4000+40000+39000</f>
        <v>83000</v>
      </c>
      <c r="I36" s="24" t="n">
        <v>73000</v>
      </c>
      <c r="J36" s="41" t="s">
        <v>101</v>
      </c>
      <c r="L36" s="26" t="s">
        <v>20</v>
      </c>
    </row>
    <row r="37" customFormat="false" ht="22.9" hidden="false" customHeight="true" outlineLevel="0" collapsed="false">
      <c r="A37" s="15"/>
      <c r="B37" s="27" t="s">
        <v>102</v>
      </c>
      <c r="C37" s="27"/>
      <c r="D37" s="27" t="s">
        <v>34</v>
      </c>
      <c r="E37" s="49"/>
      <c r="F37" s="22"/>
      <c r="G37" s="22"/>
      <c r="H37" s="23" t="n">
        <v>62000</v>
      </c>
      <c r="I37" s="24" t="n">
        <v>62000</v>
      </c>
      <c r="J37" s="41" t="s">
        <v>103</v>
      </c>
      <c r="L37" s="26"/>
    </row>
    <row r="38" customFormat="false" ht="22.9" hidden="false" customHeight="true" outlineLevel="0" collapsed="false">
      <c r="A38" s="15"/>
      <c r="B38" s="27" t="s">
        <v>88</v>
      </c>
      <c r="C38" s="27"/>
      <c r="D38" s="27" t="s">
        <v>89</v>
      </c>
      <c r="E38" s="49"/>
      <c r="F38" s="22" t="n">
        <v>4000</v>
      </c>
      <c r="G38" s="22" t="n">
        <v>800</v>
      </c>
      <c r="H38" s="23" t="n">
        <v>9000</v>
      </c>
      <c r="I38" s="24"/>
      <c r="J38" s="41" t="s">
        <v>104</v>
      </c>
      <c r="L38" s="26"/>
    </row>
    <row r="39" customFormat="false" ht="22.9" hidden="false" customHeight="true" outlineLevel="0" collapsed="false">
      <c r="A39" s="15"/>
      <c r="B39" s="27" t="s">
        <v>90</v>
      </c>
      <c r="C39" s="27"/>
      <c r="D39" s="27" t="s">
        <v>38</v>
      </c>
      <c r="E39" s="49"/>
      <c r="F39" s="22" t="n">
        <v>4000</v>
      </c>
      <c r="G39" s="22"/>
      <c r="H39" s="23" t="n">
        <v>10000</v>
      </c>
      <c r="I39" s="24"/>
      <c r="J39" s="41" t="s">
        <v>104</v>
      </c>
      <c r="L39" s="26"/>
    </row>
    <row r="40" customFormat="false" ht="22.9" hidden="false" customHeight="true" outlineLevel="0" collapsed="false">
      <c r="A40" s="15"/>
      <c r="B40" s="27" t="s">
        <v>91</v>
      </c>
      <c r="C40" s="27"/>
      <c r="D40" s="27" t="s">
        <v>92</v>
      </c>
      <c r="E40" s="49"/>
      <c r="F40" s="22" t="n">
        <v>7000</v>
      </c>
      <c r="G40" s="22"/>
      <c r="H40" s="23" t="n">
        <v>10000</v>
      </c>
      <c r="I40" s="24"/>
      <c r="J40" s="41" t="s">
        <v>104</v>
      </c>
      <c r="L40" s="26"/>
    </row>
    <row r="41" customFormat="false" ht="22.9" hidden="false" customHeight="true" outlineLevel="0" collapsed="false">
      <c r="A41" s="15"/>
      <c r="B41" s="27" t="s">
        <v>93</v>
      </c>
      <c r="C41" s="27"/>
      <c r="D41" s="27" t="s">
        <v>105</v>
      </c>
      <c r="E41" s="49"/>
      <c r="F41" s="22" t="n">
        <v>5000</v>
      </c>
      <c r="G41" s="22" t="n">
        <v>800</v>
      </c>
      <c r="H41" s="23" t="n">
        <v>8000</v>
      </c>
      <c r="I41" s="24"/>
      <c r="J41" s="41" t="s">
        <v>104</v>
      </c>
      <c r="L41" s="26"/>
    </row>
    <row r="42" customFormat="false" ht="22.9" hidden="false" customHeight="true" outlineLevel="0" collapsed="false">
      <c r="A42" s="15"/>
      <c r="B42" s="27" t="s">
        <v>95</v>
      </c>
      <c r="C42" s="27"/>
      <c r="D42" s="27" t="s">
        <v>96</v>
      </c>
      <c r="E42" s="49"/>
      <c r="F42" s="22" t="n">
        <v>203000</v>
      </c>
      <c r="G42" s="22" t="n">
        <v>30000</v>
      </c>
      <c r="H42" s="23" t="n">
        <v>9000</v>
      </c>
      <c r="I42" s="24"/>
      <c r="J42" s="41" t="s">
        <v>104</v>
      </c>
      <c r="L42" s="26"/>
    </row>
    <row r="43" customFormat="false" ht="22.9" hidden="false" customHeight="true" outlineLevel="0" collapsed="false">
      <c r="A43" s="15"/>
      <c r="B43" s="27" t="s">
        <v>97</v>
      </c>
      <c r="C43" s="27"/>
      <c r="D43" s="27" t="s">
        <v>106</v>
      </c>
      <c r="E43" s="49"/>
      <c r="F43" s="22" t="n">
        <v>4000</v>
      </c>
      <c r="G43" s="22"/>
      <c r="H43" s="23" t="n">
        <v>9000</v>
      </c>
      <c r="I43" s="24"/>
      <c r="J43" s="41" t="s">
        <v>104</v>
      </c>
      <c r="L43" s="26"/>
    </row>
    <row r="44" customFormat="false" ht="53.45" hidden="false" customHeight="true" outlineLevel="0" collapsed="false">
      <c r="A44" s="15" t="n">
        <v>23</v>
      </c>
      <c r="B44" s="27" t="s">
        <v>107</v>
      </c>
      <c r="C44" s="27" t="s">
        <v>85</v>
      </c>
      <c r="D44" s="27" t="s">
        <v>34</v>
      </c>
      <c r="E44" s="42" t="s">
        <v>108</v>
      </c>
      <c r="F44" s="22" t="n">
        <v>134000</v>
      </c>
      <c r="G44" s="22" t="n">
        <v>51545.05</v>
      </c>
      <c r="H44" s="23" t="n">
        <v>194000</v>
      </c>
      <c r="I44" s="24" t="n">
        <v>50000</v>
      </c>
      <c r="J44" s="41"/>
      <c r="L44" s="26" t="s">
        <v>20</v>
      </c>
    </row>
    <row r="45" customFormat="false" ht="36" hidden="false" customHeight="true" outlineLevel="0" collapsed="false">
      <c r="A45" s="15" t="n">
        <v>24</v>
      </c>
      <c r="B45" s="27" t="s">
        <v>73</v>
      </c>
      <c r="C45" s="27" t="s">
        <v>85</v>
      </c>
      <c r="D45" s="44" t="s">
        <v>34</v>
      </c>
      <c r="E45" s="29" t="s">
        <v>109</v>
      </c>
      <c r="F45" s="22" t="n">
        <v>50000</v>
      </c>
      <c r="G45" s="22" t="n">
        <v>40316</v>
      </c>
      <c r="H45" s="23" t="n">
        <v>585000</v>
      </c>
      <c r="I45" s="24" t="n">
        <v>50000</v>
      </c>
      <c r="J45" s="41"/>
      <c r="L45" s="26" t="s">
        <v>15</v>
      </c>
    </row>
    <row r="46" customFormat="false" ht="27" hidden="false" customHeight="true" outlineLevel="0" collapsed="false">
      <c r="A46" s="15" t="n">
        <v>25</v>
      </c>
      <c r="B46" s="19" t="s">
        <v>73</v>
      </c>
      <c r="C46" s="19" t="s">
        <v>85</v>
      </c>
      <c r="D46" s="20" t="s">
        <v>34</v>
      </c>
      <c r="E46" s="21" t="s">
        <v>110</v>
      </c>
      <c r="F46" s="22" t="n">
        <v>15000</v>
      </c>
      <c r="G46" s="22"/>
      <c r="H46" s="23" t="n">
        <v>50000</v>
      </c>
      <c r="I46" s="24" t="n">
        <v>5000</v>
      </c>
      <c r="J46" s="41"/>
      <c r="L46" s="26" t="s">
        <v>15</v>
      </c>
    </row>
    <row r="47" customFormat="false" ht="29.45" hidden="false" customHeight="true" outlineLevel="0" collapsed="false">
      <c r="A47" s="15"/>
      <c r="B47" s="19" t="s">
        <v>111</v>
      </c>
      <c r="C47" s="19" t="s">
        <v>112</v>
      </c>
      <c r="D47" s="20" t="s">
        <v>113</v>
      </c>
      <c r="E47" s="21"/>
      <c r="F47" s="22"/>
      <c r="G47" s="22"/>
      <c r="H47" s="23" t="n">
        <v>2790380</v>
      </c>
      <c r="I47" s="24" t="n">
        <v>2790380</v>
      </c>
      <c r="J47" s="50" t="s">
        <v>114</v>
      </c>
      <c r="L47" s="26" t="s">
        <v>15</v>
      </c>
    </row>
    <row r="48" customFormat="false" ht="142.9" hidden="false" customHeight="true" outlineLevel="0" collapsed="false">
      <c r="A48" s="15" t="n">
        <v>26</v>
      </c>
      <c r="B48" s="27" t="s">
        <v>73</v>
      </c>
      <c r="C48" s="27" t="s">
        <v>85</v>
      </c>
      <c r="D48" s="27" t="s">
        <v>115</v>
      </c>
      <c r="E48" s="48" t="s">
        <v>116</v>
      </c>
      <c r="F48" s="22" t="n">
        <v>150000</v>
      </c>
      <c r="G48" s="22" t="n">
        <v>146600.52</v>
      </c>
      <c r="H48" s="23" t="n">
        <v>1422000</v>
      </c>
      <c r="I48" s="24" t="n">
        <f aca="false">100000+450000</f>
        <v>550000</v>
      </c>
      <c r="J48" s="41" t="s">
        <v>117</v>
      </c>
      <c r="L48" s="26" t="s">
        <v>15</v>
      </c>
    </row>
    <row r="49" customFormat="false" ht="61.9" hidden="false" customHeight="true" outlineLevel="0" collapsed="false">
      <c r="A49" s="51" t="n">
        <v>27</v>
      </c>
      <c r="B49" s="27" t="s">
        <v>118</v>
      </c>
      <c r="C49" s="27" t="s">
        <v>119</v>
      </c>
      <c r="D49" s="28" t="s">
        <v>120</v>
      </c>
      <c r="E49" s="21" t="s">
        <v>121</v>
      </c>
      <c r="F49" s="22" t="n">
        <v>110000</v>
      </c>
      <c r="G49" s="22" t="n">
        <v>109998</v>
      </c>
      <c r="H49" s="23" t="n">
        <v>285000</v>
      </c>
      <c r="I49" s="24" t="n">
        <v>100000</v>
      </c>
      <c r="J49" s="41" t="s">
        <v>122</v>
      </c>
      <c r="L49" s="26" t="s">
        <v>15</v>
      </c>
    </row>
    <row r="50" customFormat="false" ht="80.45" hidden="false" customHeight="true" outlineLevel="0" collapsed="false">
      <c r="A50" s="15" t="n">
        <v>28</v>
      </c>
      <c r="B50" s="19" t="s">
        <v>123</v>
      </c>
      <c r="C50" s="27" t="s">
        <v>124</v>
      </c>
      <c r="D50" s="27" t="s">
        <v>125</v>
      </c>
      <c r="E50" s="42" t="s">
        <v>126</v>
      </c>
      <c r="F50" s="22"/>
      <c r="G50" s="22"/>
      <c r="H50" s="23" t="n">
        <v>10000</v>
      </c>
      <c r="I50" s="24"/>
      <c r="J50" s="41"/>
      <c r="L50" s="26" t="s">
        <v>20</v>
      </c>
    </row>
    <row r="51" customFormat="false" ht="69.6" hidden="false" customHeight="true" outlineLevel="0" collapsed="false">
      <c r="A51" s="15" t="n">
        <v>29</v>
      </c>
      <c r="B51" s="27" t="s">
        <v>123</v>
      </c>
      <c r="C51" s="27" t="s">
        <v>124</v>
      </c>
      <c r="D51" s="27" t="s">
        <v>125</v>
      </c>
      <c r="E51" s="42" t="s">
        <v>127</v>
      </c>
      <c r="F51" s="22" t="n">
        <v>6980000</v>
      </c>
      <c r="G51" s="22" t="n">
        <v>3967731.26</v>
      </c>
      <c r="H51" s="23" t="n">
        <v>9827700</v>
      </c>
      <c r="I51" s="24" t="n">
        <v>5500000</v>
      </c>
      <c r="J51" s="41"/>
      <c r="L51" s="26" t="s">
        <v>20</v>
      </c>
    </row>
    <row r="52" customFormat="false" ht="69.6" hidden="false" customHeight="true" outlineLevel="0" collapsed="false">
      <c r="A52" s="15" t="n">
        <v>30</v>
      </c>
      <c r="B52" s="27" t="s">
        <v>128</v>
      </c>
      <c r="C52" s="28" t="s">
        <v>129</v>
      </c>
      <c r="D52" s="28" t="s">
        <v>125</v>
      </c>
      <c r="E52" s="42" t="s">
        <v>130</v>
      </c>
      <c r="F52" s="22"/>
      <c r="G52" s="22"/>
      <c r="H52" s="23" t="n">
        <v>350000</v>
      </c>
      <c r="I52" s="24"/>
      <c r="J52" s="41"/>
      <c r="L52" s="26" t="s">
        <v>20</v>
      </c>
    </row>
    <row r="53" customFormat="false" ht="69.6" hidden="false" customHeight="true" outlineLevel="0" collapsed="false">
      <c r="A53" s="15"/>
      <c r="B53" s="27" t="s">
        <v>131</v>
      </c>
      <c r="C53" s="28" t="s">
        <v>132</v>
      </c>
      <c r="D53" s="52"/>
      <c r="E53" s="42" t="s">
        <v>133</v>
      </c>
      <c r="F53" s="22"/>
      <c r="G53" s="22"/>
      <c r="H53" s="23" t="n">
        <v>926000</v>
      </c>
      <c r="I53" s="24"/>
      <c r="J53" s="41"/>
      <c r="L53" s="26"/>
    </row>
    <row r="54" customFormat="false" ht="69.6" hidden="false" customHeight="true" outlineLevel="0" collapsed="false">
      <c r="A54" s="15"/>
      <c r="B54" s="27" t="s">
        <v>123</v>
      </c>
      <c r="C54" s="28" t="s">
        <v>124</v>
      </c>
      <c r="D54" s="52"/>
      <c r="E54" s="42" t="s">
        <v>134</v>
      </c>
      <c r="F54" s="22"/>
      <c r="G54" s="22"/>
      <c r="H54" s="23" t="n">
        <v>1433000</v>
      </c>
      <c r="I54" s="24"/>
      <c r="J54" s="41"/>
      <c r="L54" s="26"/>
    </row>
    <row r="55" customFormat="false" ht="69.6" hidden="false" customHeight="true" outlineLevel="0" collapsed="false">
      <c r="A55" s="15"/>
      <c r="B55" s="27" t="s">
        <v>123</v>
      </c>
      <c r="C55" s="27" t="s">
        <v>124</v>
      </c>
      <c r="D55" s="44"/>
      <c r="E55" s="42" t="s">
        <v>135</v>
      </c>
      <c r="F55" s="22"/>
      <c r="G55" s="22"/>
      <c r="H55" s="23" t="n">
        <v>2450000</v>
      </c>
      <c r="I55" s="24"/>
      <c r="J55" s="41"/>
      <c r="L55" s="26"/>
    </row>
    <row r="56" customFormat="false" ht="31.9" hidden="false" customHeight="true" outlineLevel="0" collapsed="false">
      <c r="A56" s="15" t="n">
        <v>31</v>
      </c>
      <c r="B56" s="27" t="s">
        <v>136</v>
      </c>
      <c r="C56" s="27" t="s">
        <v>137</v>
      </c>
      <c r="D56" s="28" t="s">
        <v>138</v>
      </c>
      <c r="E56" s="21" t="s">
        <v>139</v>
      </c>
      <c r="F56" s="22" t="n">
        <v>410661</v>
      </c>
      <c r="G56" s="22" t="n">
        <v>324817</v>
      </c>
      <c r="H56" s="23" t="n">
        <f aca="false">929000+300000+5000</f>
        <v>1234000</v>
      </c>
      <c r="I56" s="24" t="n">
        <f aca="false">280000+50000</f>
        <v>330000</v>
      </c>
      <c r="J56" s="38" t="s">
        <v>140</v>
      </c>
      <c r="L56" s="26" t="s">
        <v>20</v>
      </c>
    </row>
    <row r="57" customFormat="false" ht="31.9" hidden="false" customHeight="true" outlineLevel="0" collapsed="false">
      <c r="A57" s="15"/>
      <c r="B57" s="27" t="s">
        <v>141</v>
      </c>
      <c r="C57" s="27" t="s">
        <v>142</v>
      </c>
      <c r="D57" s="28" t="s">
        <v>138</v>
      </c>
      <c r="E57" s="21"/>
      <c r="F57" s="22" t="n">
        <v>173439</v>
      </c>
      <c r="G57" s="22" t="n">
        <v>121200</v>
      </c>
      <c r="H57" s="23" t="n">
        <f aca="false">174000+5000</f>
        <v>179000</v>
      </c>
      <c r="I57" s="24" t="n">
        <f aca="false">85000+50000</f>
        <v>135000</v>
      </c>
      <c r="J57" s="38"/>
      <c r="L57" s="26"/>
    </row>
    <row r="58" customFormat="false" ht="81.75" hidden="false" customHeight="true" outlineLevel="0" collapsed="false">
      <c r="A58" s="35" t="n">
        <v>32</v>
      </c>
      <c r="B58" s="28" t="s">
        <v>143</v>
      </c>
      <c r="C58" s="28" t="s">
        <v>144</v>
      </c>
      <c r="D58" s="28" t="s">
        <v>145</v>
      </c>
      <c r="E58" s="21" t="s">
        <v>146</v>
      </c>
      <c r="F58" s="22"/>
      <c r="G58" s="22"/>
      <c r="H58" s="23" t="n">
        <v>432000</v>
      </c>
      <c r="I58" s="24"/>
      <c r="J58" s="41"/>
      <c r="L58" s="26" t="s">
        <v>15</v>
      </c>
    </row>
    <row r="59" customFormat="false" ht="81.75" hidden="false" customHeight="true" outlineLevel="0" collapsed="false">
      <c r="A59" s="15" t="n">
        <v>33</v>
      </c>
      <c r="B59" s="27" t="s">
        <v>147</v>
      </c>
      <c r="C59" s="27" t="s">
        <v>148</v>
      </c>
      <c r="D59" s="27" t="s">
        <v>149</v>
      </c>
      <c r="E59" s="42" t="s">
        <v>150</v>
      </c>
      <c r="F59" s="22" t="n">
        <v>666000</v>
      </c>
      <c r="G59" s="22" t="n">
        <v>618293</v>
      </c>
      <c r="H59" s="23" t="n">
        <v>998500</v>
      </c>
      <c r="I59" s="24" t="n">
        <f aca="false">450000+300000</f>
        <v>750000</v>
      </c>
      <c r="J59" s="50" t="s">
        <v>151</v>
      </c>
      <c r="K59" s="2" t="s">
        <v>152</v>
      </c>
      <c r="L59" s="26" t="s">
        <v>15</v>
      </c>
    </row>
    <row r="60" customFormat="false" ht="24" hidden="false" customHeight="true" outlineLevel="0" collapsed="false">
      <c r="A60" s="15" t="n">
        <v>34</v>
      </c>
      <c r="B60" s="27" t="s">
        <v>153</v>
      </c>
      <c r="C60" s="27" t="s">
        <v>129</v>
      </c>
      <c r="D60" s="27" t="s">
        <v>38</v>
      </c>
      <c r="E60" s="34" t="s">
        <v>154</v>
      </c>
      <c r="F60" s="22" t="n">
        <v>60000</v>
      </c>
      <c r="G60" s="22" t="n">
        <v>59697.72</v>
      </c>
      <c r="H60" s="23" t="n">
        <v>120000</v>
      </c>
      <c r="I60" s="24" t="n">
        <v>120000</v>
      </c>
      <c r="J60" s="41"/>
      <c r="L60" s="26" t="s">
        <v>20</v>
      </c>
    </row>
    <row r="61" customFormat="false" ht="26.25" hidden="false" customHeight="true" outlineLevel="0" collapsed="false">
      <c r="A61" s="15"/>
      <c r="B61" s="19" t="s">
        <v>155</v>
      </c>
      <c r="C61" s="20" t="n">
        <v>100203</v>
      </c>
      <c r="D61" s="20" t="s">
        <v>156</v>
      </c>
      <c r="E61" s="34"/>
      <c r="F61" s="22" t="n">
        <v>120000</v>
      </c>
      <c r="G61" s="22" t="n">
        <v>72492.78</v>
      </c>
      <c r="H61" s="23" t="n">
        <v>160000</v>
      </c>
      <c r="I61" s="24" t="n">
        <v>160000</v>
      </c>
      <c r="J61" s="41"/>
      <c r="L61" s="26"/>
    </row>
    <row r="62" customFormat="false" ht="51" hidden="false" customHeight="true" outlineLevel="0" collapsed="false">
      <c r="A62" s="15" t="n">
        <v>35</v>
      </c>
      <c r="B62" s="27" t="s">
        <v>157</v>
      </c>
      <c r="C62" s="27" t="s">
        <v>158</v>
      </c>
      <c r="D62" s="27" t="s">
        <v>38</v>
      </c>
      <c r="E62" s="53" t="s">
        <v>159</v>
      </c>
      <c r="F62" s="22" t="n">
        <v>242900</v>
      </c>
      <c r="G62" s="22" t="n">
        <v>110922.52</v>
      </c>
      <c r="H62" s="23" t="n">
        <f aca="false">246000-67800</f>
        <v>178200</v>
      </c>
      <c r="I62" s="24" t="n">
        <f aca="false">125000-67800+100000</f>
        <v>157200</v>
      </c>
      <c r="J62" s="41" t="s">
        <v>160</v>
      </c>
      <c r="L62" s="26" t="s">
        <v>20</v>
      </c>
    </row>
    <row r="63" customFormat="false" ht="51.6" hidden="false" customHeight="true" outlineLevel="0" collapsed="false">
      <c r="A63" s="15" t="n">
        <v>36</v>
      </c>
      <c r="B63" s="27" t="s">
        <v>161</v>
      </c>
      <c r="C63" s="27" t="s">
        <v>162</v>
      </c>
      <c r="D63" s="27" t="s">
        <v>38</v>
      </c>
      <c r="E63" s="29" t="s">
        <v>163</v>
      </c>
      <c r="F63" s="22" t="n">
        <v>80000</v>
      </c>
      <c r="G63" s="22" t="n">
        <v>58319.21</v>
      </c>
      <c r="H63" s="23" t="n">
        <v>122000</v>
      </c>
      <c r="I63" s="24" t="n">
        <v>61000</v>
      </c>
      <c r="J63" s="41" t="s">
        <v>164</v>
      </c>
      <c r="L63" s="26" t="s">
        <v>20</v>
      </c>
    </row>
    <row r="64" customFormat="false" ht="69.6" hidden="false" customHeight="true" outlineLevel="0" collapsed="false">
      <c r="A64" s="15" t="n">
        <v>37</v>
      </c>
      <c r="B64" s="27" t="s">
        <v>90</v>
      </c>
      <c r="C64" s="27" t="s">
        <v>85</v>
      </c>
      <c r="D64" s="27" t="s">
        <v>38</v>
      </c>
      <c r="E64" s="42" t="s">
        <v>165</v>
      </c>
      <c r="F64" s="22" t="n">
        <v>20000</v>
      </c>
      <c r="G64" s="22" t="n">
        <v>4484</v>
      </c>
      <c r="H64" s="23" t="n">
        <v>210000</v>
      </c>
      <c r="I64" s="24" t="n">
        <v>5000</v>
      </c>
      <c r="J64" s="41"/>
      <c r="L64" s="26" t="s">
        <v>20</v>
      </c>
    </row>
    <row r="65" customFormat="false" ht="63.6" hidden="false" customHeight="true" outlineLevel="0" collapsed="false">
      <c r="A65" s="15" t="n">
        <v>38</v>
      </c>
      <c r="B65" s="27" t="s">
        <v>166</v>
      </c>
      <c r="C65" s="27" t="s">
        <v>167</v>
      </c>
      <c r="D65" s="28" t="s">
        <v>168</v>
      </c>
      <c r="E65" s="34" t="s">
        <v>169</v>
      </c>
      <c r="F65" s="22"/>
      <c r="G65" s="22"/>
      <c r="H65" s="23" t="n">
        <v>110000</v>
      </c>
      <c r="I65" s="24" t="n">
        <v>50000</v>
      </c>
      <c r="J65" s="41"/>
      <c r="L65" s="26" t="s">
        <v>20</v>
      </c>
    </row>
    <row r="66" customFormat="false" ht="84" hidden="false" customHeight="true" outlineLevel="0" collapsed="false">
      <c r="A66" s="15" t="n">
        <v>39</v>
      </c>
      <c r="B66" s="19" t="s">
        <v>166</v>
      </c>
      <c r="C66" s="19" t="s">
        <v>170</v>
      </c>
      <c r="D66" s="20" t="s">
        <v>171</v>
      </c>
      <c r="E66" s="42" t="s">
        <v>172</v>
      </c>
      <c r="F66" s="22"/>
      <c r="G66" s="22"/>
      <c r="H66" s="23" t="n">
        <v>95000</v>
      </c>
      <c r="I66" s="24" t="n">
        <v>95000</v>
      </c>
      <c r="J66" s="41"/>
      <c r="L66" s="26" t="s">
        <v>20</v>
      </c>
    </row>
    <row r="67" customFormat="false" ht="42.6" hidden="false" customHeight="true" outlineLevel="0" collapsed="false">
      <c r="A67" s="54" t="n">
        <v>40</v>
      </c>
      <c r="B67" s="27" t="s">
        <v>173</v>
      </c>
      <c r="C67" s="33" t="s">
        <v>174</v>
      </c>
      <c r="D67" s="33" t="s">
        <v>175</v>
      </c>
      <c r="E67" s="36" t="s">
        <v>176</v>
      </c>
      <c r="F67" s="22" t="n">
        <v>920700</v>
      </c>
      <c r="G67" s="22" t="n">
        <v>640706</v>
      </c>
      <c r="H67" s="55" t="n">
        <v>1500000</v>
      </c>
      <c r="I67" s="24" t="n">
        <v>700000</v>
      </c>
      <c r="J67" s="41"/>
      <c r="L67" s="26" t="s">
        <v>20</v>
      </c>
    </row>
    <row r="68" customFormat="false" ht="34.5" hidden="false" customHeight="true" outlineLevel="0" collapsed="false">
      <c r="A68" s="15" t="n">
        <v>41</v>
      </c>
      <c r="B68" s="19" t="s">
        <v>173</v>
      </c>
      <c r="C68" s="27" t="s">
        <v>174</v>
      </c>
      <c r="D68" s="56" t="s">
        <v>175</v>
      </c>
      <c r="E68" s="29" t="s">
        <v>177</v>
      </c>
      <c r="F68" s="22" t="n">
        <v>50000</v>
      </c>
      <c r="G68" s="22" t="n">
        <v>31693</v>
      </c>
      <c r="H68" s="23" t="n">
        <v>102000</v>
      </c>
      <c r="I68" s="24" t="n">
        <v>50000</v>
      </c>
      <c r="J68" s="41"/>
      <c r="L68" s="26" t="s">
        <v>15</v>
      </c>
    </row>
    <row r="69" customFormat="false" ht="45" hidden="false" customHeight="true" outlineLevel="0" collapsed="false">
      <c r="A69" s="15" t="n">
        <v>42</v>
      </c>
      <c r="B69" s="19" t="s">
        <v>173</v>
      </c>
      <c r="C69" s="56" t="n">
        <v>110104</v>
      </c>
      <c r="D69" s="56" t="s">
        <v>175</v>
      </c>
      <c r="E69" s="57" t="s">
        <v>178</v>
      </c>
      <c r="F69" s="22" t="n">
        <v>250000</v>
      </c>
      <c r="G69" s="22" t="n">
        <v>167287</v>
      </c>
      <c r="H69" s="23" t="n">
        <v>1500000</v>
      </c>
      <c r="I69" s="24" t="n">
        <v>250000</v>
      </c>
      <c r="J69" s="41"/>
      <c r="L69" s="26" t="s">
        <v>15</v>
      </c>
    </row>
    <row r="70" customFormat="false" ht="21.6" hidden="false" customHeight="true" outlineLevel="0" collapsed="false">
      <c r="A70" s="15" t="n">
        <v>43</v>
      </c>
      <c r="B70" s="19" t="s">
        <v>179</v>
      </c>
      <c r="C70" s="56" t="n">
        <v>110201</v>
      </c>
      <c r="D70" s="56" t="s">
        <v>175</v>
      </c>
      <c r="E70" s="34" t="s">
        <v>180</v>
      </c>
      <c r="F70" s="22"/>
      <c r="G70" s="22"/>
      <c r="H70" s="23" t="n">
        <v>40000</v>
      </c>
      <c r="I70" s="24"/>
      <c r="J70" s="41"/>
      <c r="L70" s="26" t="s">
        <v>15</v>
      </c>
    </row>
    <row r="71" customFormat="false" ht="21.6" hidden="false" customHeight="true" outlineLevel="0" collapsed="false">
      <c r="A71" s="15"/>
      <c r="B71" s="19" t="s">
        <v>181</v>
      </c>
      <c r="C71" s="56" t="n">
        <v>110202</v>
      </c>
      <c r="D71" s="56"/>
      <c r="E71" s="34"/>
      <c r="F71" s="22"/>
      <c r="G71" s="22"/>
      <c r="H71" s="23" t="n">
        <v>8000</v>
      </c>
      <c r="I71" s="24"/>
      <c r="J71" s="41"/>
      <c r="L71" s="26"/>
    </row>
    <row r="72" customFormat="false" ht="21.6" hidden="false" customHeight="true" outlineLevel="0" collapsed="false">
      <c r="A72" s="15"/>
      <c r="B72" s="19" t="s">
        <v>182</v>
      </c>
      <c r="C72" s="56" t="n">
        <v>110204</v>
      </c>
      <c r="D72" s="56"/>
      <c r="E72" s="34"/>
      <c r="F72" s="22"/>
      <c r="G72" s="22"/>
      <c r="H72" s="23" t="n">
        <v>15000</v>
      </c>
      <c r="I72" s="24"/>
      <c r="J72" s="41"/>
      <c r="L72" s="26"/>
    </row>
    <row r="73" customFormat="false" ht="21.6" hidden="false" customHeight="true" outlineLevel="0" collapsed="false">
      <c r="A73" s="15"/>
      <c r="B73" s="19" t="s">
        <v>183</v>
      </c>
      <c r="C73" s="56" t="n">
        <v>110205</v>
      </c>
      <c r="D73" s="56"/>
      <c r="E73" s="34"/>
      <c r="F73" s="22"/>
      <c r="G73" s="22"/>
      <c r="H73" s="23" t="n">
        <f aca="false">80000+15000</f>
        <v>95000</v>
      </c>
      <c r="I73" s="24"/>
      <c r="J73" s="41"/>
      <c r="L73" s="26"/>
    </row>
    <row r="74" customFormat="false" ht="38.25" hidden="false" customHeight="true" outlineLevel="0" collapsed="false">
      <c r="A74" s="15" t="n">
        <v>44</v>
      </c>
      <c r="B74" s="19" t="s">
        <v>184</v>
      </c>
      <c r="C74" s="20" t="n">
        <v>100203</v>
      </c>
      <c r="D74" s="20" t="s">
        <v>156</v>
      </c>
      <c r="E74" s="58" t="s">
        <v>185</v>
      </c>
      <c r="F74" s="59" t="n">
        <v>450000</v>
      </c>
      <c r="G74" s="59" t="n">
        <v>380642.66</v>
      </c>
      <c r="H74" s="60" t="n">
        <v>1226800</v>
      </c>
      <c r="I74" s="24" t="n">
        <v>700000</v>
      </c>
      <c r="J74" s="41" t="s">
        <v>186</v>
      </c>
      <c r="L74" s="26"/>
    </row>
    <row r="75" customFormat="false" ht="36" hidden="false" customHeight="true" outlineLevel="0" collapsed="false">
      <c r="A75" s="15" t="n">
        <v>45</v>
      </c>
      <c r="B75" s="19" t="s">
        <v>187</v>
      </c>
      <c r="C75" s="20" t="n">
        <v>240601</v>
      </c>
      <c r="D75" s="20" t="s">
        <v>156</v>
      </c>
      <c r="E75" s="58" t="s">
        <v>188</v>
      </c>
      <c r="F75" s="59" t="n">
        <v>871672</v>
      </c>
      <c r="G75" s="59" t="n">
        <v>357600</v>
      </c>
      <c r="H75" s="60" t="n">
        <v>100000</v>
      </c>
      <c r="I75" s="24"/>
      <c r="J75" s="41"/>
      <c r="L75" s="26"/>
    </row>
    <row r="76" customFormat="false" ht="65.45" hidden="false" customHeight="true" outlineLevel="0" collapsed="false">
      <c r="A76" s="15" t="n">
        <v>46</v>
      </c>
      <c r="B76" s="19" t="s">
        <v>184</v>
      </c>
      <c r="C76" s="20" t="n">
        <v>100203</v>
      </c>
      <c r="D76" s="20" t="s">
        <v>156</v>
      </c>
      <c r="E76" s="58" t="s">
        <v>189</v>
      </c>
      <c r="F76" s="22" t="n">
        <v>7200000</v>
      </c>
      <c r="G76" s="22" t="n">
        <v>5166005.26</v>
      </c>
      <c r="H76" s="23" t="n">
        <v>12521404</v>
      </c>
      <c r="I76" s="24" t="n">
        <v>7300000</v>
      </c>
      <c r="J76" s="41" t="s">
        <v>164</v>
      </c>
      <c r="L76" s="26"/>
    </row>
    <row r="77" customFormat="false" ht="64.15" hidden="false" customHeight="true" outlineLevel="0" collapsed="false">
      <c r="A77" s="15" t="n">
        <v>47</v>
      </c>
      <c r="B77" s="19" t="s">
        <v>184</v>
      </c>
      <c r="C77" s="20" t="n">
        <v>100203</v>
      </c>
      <c r="D77" s="20" t="s">
        <v>156</v>
      </c>
      <c r="E77" s="61" t="s">
        <v>190</v>
      </c>
      <c r="F77" s="22" t="n">
        <v>200000</v>
      </c>
      <c r="G77" s="22" t="n">
        <v>139876.55</v>
      </c>
      <c r="H77" s="23" t="n">
        <v>1023500</v>
      </c>
      <c r="I77" s="24" t="n">
        <v>125000</v>
      </c>
      <c r="J77" s="41"/>
      <c r="L77" s="26"/>
    </row>
    <row r="78" customFormat="false" ht="64.15" hidden="false" customHeight="true" outlineLevel="0" collapsed="false">
      <c r="A78" s="15" t="n">
        <v>48</v>
      </c>
      <c r="B78" s="19" t="s">
        <v>191</v>
      </c>
      <c r="C78" s="20"/>
      <c r="D78" s="20" t="s">
        <v>156</v>
      </c>
      <c r="E78" s="61" t="s">
        <v>192</v>
      </c>
      <c r="F78" s="22" t="n">
        <v>445500</v>
      </c>
      <c r="G78" s="22" t="n">
        <v>39834</v>
      </c>
      <c r="H78" s="23" t="n">
        <v>682700</v>
      </c>
      <c r="I78" s="24" t="n">
        <v>268300</v>
      </c>
      <c r="J78" s="41" t="s">
        <v>164</v>
      </c>
      <c r="L78" s="26"/>
    </row>
    <row r="79" customFormat="false" ht="62.25" hidden="false" customHeight="true" outlineLevel="0" collapsed="false">
      <c r="A79" s="15" t="n">
        <v>49</v>
      </c>
      <c r="B79" s="19" t="s">
        <v>193</v>
      </c>
      <c r="C79" s="20"/>
      <c r="D79" s="20" t="s">
        <v>156</v>
      </c>
      <c r="E79" s="61" t="s">
        <v>194</v>
      </c>
      <c r="F79" s="22"/>
      <c r="G79" s="22"/>
      <c r="H79" s="23" t="n">
        <v>3836700</v>
      </c>
      <c r="I79" s="24"/>
      <c r="J79" s="41"/>
      <c r="L79" s="26"/>
    </row>
    <row r="80" customFormat="false" ht="63" hidden="false" customHeight="true" outlineLevel="0" collapsed="false">
      <c r="A80" s="15" t="n">
        <v>50</v>
      </c>
      <c r="B80" s="19" t="s">
        <v>195</v>
      </c>
      <c r="C80" s="20"/>
      <c r="D80" s="20" t="s">
        <v>156</v>
      </c>
      <c r="E80" s="61" t="s">
        <v>196</v>
      </c>
      <c r="F80" s="22"/>
      <c r="G80" s="22"/>
      <c r="H80" s="23" t="n">
        <v>678600</v>
      </c>
      <c r="I80" s="24" t="n">
        <v>500000</v>
      </c>
      <c r="J80" s="50" t="s">
        <v>197</v>
      </c>
      <c r="L80" s="26"/>
    </row>
    <row r="81" customFormat="false" ht="28.15" hidden="false" customHeight="true" outlineLevel="0" collapsed="false">
      <c r="A81" s="15" t="n">
        <v>51</v>
      </c>
      <c r="B81" s="19" t="s">
        <v>198</v>
      </c>
      <c r="C81" s="20" t="n">
        <v>210105</v>
      </c>
      <c r="D81" s="20" t="s">
        <v>34</v>
      </c>
      <c r="E81" s="58" t="s">
        <v>199</v>
      </c>
      <c r="F81" s="22" t="n">
        <v>66000</v>
      </c>
      <c r="G81" s="22" t="n">
        <v>22612.48</v>
      </c>
      <c r="H81" s="62"/>
      <c r="I81" s="24" t="n">
        <v>15000</v>
      </c>
      <c r="J81" s="41"/>
      <c r="L81" s="26" t="s">
        <v>20</v>
      </c>
    </row>
    <row r="82" customFormat="false" ht="28.15" hidden="false" customHeight="true" outlineLevel="0" collapsed="false">
      <c r="A82" s="15"/>
      <c r="B82" s="27" t="s">
        <v>200</v>
      </c>
      <c r="C82" s="27" t="s">
        <v>201</v>
      </c>
      <c r="D82" s="63" t="s">
        <v>202</v>
      </c>
      <c r="E82" s="58"/>
      <c r="F82" s="22" t="n">
        <v>174000</v>
      </c>
      <c r="G82" s="22" t="n">
        <v>127154.9</v>
      </c>
      <c r="H82" s="46" t="n">
        <v>500000</v>
      </c>
      <c r="I82" s="24" t="n">
        <v>130000</v>
      </c>
      <c r="J82" s="41"/>
      <c r="L82" s="26"/>
    </row>
    <row r="83" customFormat="false" ht="27" hidden="false" customHeight="true" outlineLevel="0" collapsed="false">
      <c r="A83" s="35" t="n">
        <v>52</v>
      </c>
      <c r="B83" s="27" t="s">
        <v>203</v>
      </c>
      <c r="C83" s="27" t="s">
        <v>124</v>
      </c>
      <c r="D83" s="64" t="s">
        <v>89</v>
      </c>
      <c r="E83" s="49" t="s">
        <v>204</v>
      </c>
      <c r="F83" s="22" t="n">
        <v>120000</v>
      </c>
      <c r="G83" s="22" t="n">
        <v>119180.9</v>
      </c>
      <c r="H83" s="23" t="n">
        <v>16618600</v>
      </c>
      <c r="I83" s="24"/>
      <c r="J83" s="38" t="s">
        <v>205</v>
      </c>
      <c r="L83" s="26" t="s">
        <v>20</v>
      </c>
    </row>
    <row r="84" customFormat="false" ht="27" hidden="false" customHeight="true" outlineLevel="0" collapsed="false">
      <c r="A84" s="35"/>
      <c r="B84" s="27"/>
      <c r="C84" s="27"/>
      <c r="D84" s="64" t="s">
        <v>18</v>
      </c>
      <c r="E84" s="49"/>
      <c r="F84" s="22"/>
      <c r="G84" s="22"/>
      <c r="H84" s="23" t="n">
        <v>1154950</v>
      </c>
      <c r="I84" s="24"/>
      <c r="J84" s="38"/>
      <c r="L84" s="26"/>
    </row>
    <row r="85" customFormat="false" ht="27" hidden="false" customHeight="true" outlineLevel="0" collapsed="false">
      <c r="A85" s="35"/>
      <c r="B85" s="27"/>
      <c r="C85" s="27"/>
      <c r="D85" s="65" t="s">
        <v>206</v>
      </c>
      <c r="E85" s="49"/>
      <c r="F85" s="22"/>
      <c r="G85" s="22"/>
      <c r="H85" s="23" t="n">
        <v>1815235</v>
      </c>
      <c r="I85" s="24"/>
      <c r="J85" s="38"/>
      <c r="L85" s="26"/>
    </row>
    <row r="86" customFormat="false" ht="27" hidden="false" customHeight="true" outlineLevel="0" collapsed="false">
      <c r="A86" s="35"/>
      <c r="B86" s="27"/>
      <c r="C86" s="27"/>
      <c r="D86" s="65" t="s">
        <v>207</v>
      </c>
      <c r="E86" s="49"/>
      <c r="F86" s="22"/>
      <c r="G86" s="22"/>
      <c r="H86" s="23" t="n">
        <v>230800</v>
      </c>
      <c r="I86" s="24"/>
      <c r="J86" s="38"/>
      <c r="L86" s="26"/>
    </row>
    <row r="87" customFormat="false" ht="27" hidden="false" customHeight="true" outlineLevel="0" collapsed="false">
      <c r="A87" s="35"/>
      <c r="B87" s="27"/>
      <c r="C87" s="27"/>
      <c r="D87" s="65" t="s">
        <v>208</v>
      </c>
      <c r="E87" s="49"/>
      <c r="F87" s="22"/>
      <c r="G87" s="22"/>
      <c r="H87" s="23" t="n">
        <v>15000</v>
      </c>
      <c r="I87" s="24"/>
      <c r="J87" s="38"/>
      <c r="L87" s="26"/>
    </row>
    <row r="88" customFormat="false" ht="27" hidden="false" customHeight="true" outlineLevel="0" collapsed="false">
      <c r="A88" s="35"/>
      <c r="B88" s="27"/>
      <c r="C88" s="27"/>
      <c r="D88" s="65" t="s">
        <v>145</v>
      </c>
      <c r="E88" s="49"/>
      <c r="F88" s="22"/>
      <c r="G88" s="22"/>
      <c r="H88" s="23" t="n">
        <v>12000</v>
      </c>
      <c r="I88" s="24"/>
      <c r="J88" s="38"/>
      <c r="L88" s="26"/>
    </row>
    <row r="89" customFormat="false" ht="54" hidden="false" customHeight="true" outlineLevel="0" collapsed="false">
      <c r="A89" s="15" t="n">
        <v>53</v>
      </c>
      <c r="B89" s="27" t="s">
        <v>209</v>
      </c>
      <c r="C89" s="27" t="s">
        <v>210</v>
      </c>
      <c r="D89" s="20" t="s">
        <v>156</v>
      </c>
      <c r="E89" s="58" t="s">
        <v>211</v>
      </c>
      <c r="F89" s="22" t="n">
        <v>100000</v>
      </c>
      <c r="G89" s="22" t="n">
        <v>89036.39</v>
      </c>
      <c r="H89" s="23" t="n">
        <v>120000</v>
      </c>
      <c r="I89" s="24" t="n">
        <v>100000</v>
      </c>
      <c r="J89" s="41"/>
      <c r="L89" s="26" t="s">
        <v>20</v>
      </c>
    </row>
    <row r="90" customFormat="false" ht="51" hidden="false" customHeight="true" outlineLevel="0" collapsed="false">
      <c r="A90" s="15" t="n">
        <v>54</v>
      </c>
      <c r="B90" s="27" t="s">
        <v>187</v>
      </c>
      <c r="C90" s="27"/>
      <c r="D90" s="20" t="s">
        <v>156</v>
      </c>
      <c r="E90" s="61" t="s">
        <v>212</v>
      </c>
      <c r="F90" s="22"/>
      <c r="G90" s="22"/>
      <c r="H90" s="23" t="n">
        <v>447700</v>
      </c>
      <c r="I90" s="24" t="n">
        <v>447700</v>
      </c>
      <c r="J90" s="66" t="s">
        <v>213</v>
      </c>
      <c r="L90" s="26"/>
    </row>
    <row r="91" customFormat="false" ht="63.6" hidden="false" customHeight="true" outlineLevel="0" collapsed="false">
      <c r="A91" s="15" t="n">
        <v>55</v>
      </c>
      <c r="B91" s="27" t="s">
        <v>95</v>
      </c>
      <c r="C91" s="27" t="s">
        <v>85</v>
      </c>
      <c r="D91" s="20" t="s">
        <v>156</v>
      </c>
      <c r="E91" s="58" t="s">
        <v>214</v>
      </c>
      <c r="F91" s="22" t="n">
        <v>340000</v>
      </c>
      <c r="G91" s="22" t="n">
        <v>183914.13</v>
      </c>
      <c r="H91" s="23" t="n">
        <v>350000</v>
      </c>
      <c r="I91" s="24" t="n">
        <v>25000</v>
      </c>
      <c r="J91" s="41"/>
      <c r="L91" s="26"/>
    </row>
    <row r="92" customFormat="false" ht="39.6" hidden="false" customHeight="true" outlineLevel="0" collapsed="false">
      <c r="A92" s="15" t="n">
        <v>56</v>
      </c>
      <c r="B92" s="27" t="s">
        <v>215</v>
      </c>
      <c r="C92" s="27" t="s">
        <v>85</v>
      </c>
      <c r="D92" s="20" t="s">
        <v>156</v>
      </c>
      <c r="E92" s="42" t="s">
        <v>216</v>
      </c>
      <c r="F92" s="22" t="n">
        <v>1390000</v>
      </c>
      <c r="G92" s="22" t="n">
        <v>395680.61</v>
      </c>
      <c r="H92" s="46" t="n">
        <v>1401800</v>
      </c>
      <c r="I92" s="47"/>
      <c r="J92" s="41"/>
      <c r="L92" s="26"/>
    </row>
    <row r="93" customFormat="false" ht="48.6" hidden="false" customHeight="true" outlineLevel="0" collapsed="false">
      <c r="A93" s="15" t="n">
        <v>57</v>
      </c>
      <c r="B93" s="19" t="s">
        <v>217</v>
      </c>
      <c r="C93" s="19" t="s">
        <v>218</v>
      </c>
      <c r="D93" s="20" t="s">
        <v>156</v>
      </c>
      <c r="E93" s="42" t="s">
        <v>219</v>
      </c>
      <c r="F93" s="22" t="n">
        <v>7381463</v>
      </c>
      <c r="G93" s="39" t="n">
        <v>5394137</v>
      </c>
      <c r="H93" s="39" t="n">
        <v>9980100</v>
      </c>
      <c r="I93" s="67" t="n">
        <v>2000000</v>
      </c>
      <c r="J93" s="68"/>
      <c r="L93" s="26"/>
    </row>
    <row r="94" customFormat="false" ht="48.6" hidden="false" customHeight="true" outlineLevel="0" collapsed="false">
      <c r="A94" s="15"/>
      <c r="B94" s="19" t="s">
        <v>220</v>
      </c>
      <c r="C94" s="19"/>
      <c r="D94" s="20" t="s">
        <v>156</v>
      </c>
      <c r="E94" s="42" t="s">
        <v>221</v>
      </c>
      <c r="F94" s="22" t="n">
        <v>38037</v>
      </c>
      <c r="G94" s="39" t="n">
        <v>38000</v>
      </c>
      <c r="H94" s="39"/>
      <c r="I94" s="69"/>
      <c r="J94" s="68"/>
      <c r="L94" s="26"/>
    </row>
    <row r="95" customFormat="false" ht="64.9" hidden="false" customHeight="true" outlineLevel="0" collapsed="false">
      <c r="A95" s="15" t="n">
        <v>58</v>
      </c>
      <c r="B95" s="19" t="s">
        <v>215</v>
      </c>
      <c r="C95" s="19" t="s">
        <v>222</v>
      </c>
      <c r="D95" s="20" t="s">
        <v>156</v>
      </c>
      <c r="E95" s="42" t="s">
        <v>223</v>
      </c>
      <c r="F95" s="22" t="n">
        <v>200000</v>
      </c>
      <c r="G95" s="22" t="n">
        <v>50840.88</v>
      </c>
      <c r="H95" s="46" t="n">
        <v>350000</v>
      </c>
      <c r="I95" s="47"/>
      <c r="J95" s="70"/>
      <c r="L95" s="26"/>
    </row>
    <row r="96" customFormat="false" ht="48.6" hidden="false" customHeight="true" outlineLevel="0" collapsed="false">
      <c r="A96" s="15" t="n">
        <v>59</v>
      </c>
      <c r="B96" s="19" t="s">
        <v>184</v>
      </c>
      <c r="C96" s="19" t="s">
        <v>224</v>
      </c>
      <c r="D96" s="20" t="s">
        <v>156</v>
      </c>
      <c r="E96" s="58" t="s">
        <v>225</v>
      </c>
      <c r="F96" s="22" t="n">
        <v>130200</v>
      </c>
      <c r="G96" s="22" t="n">
        <v>62017.26</v>
      </c>
      <c r="H96" s="23" t="n">
        <v>185700</v>
      </c>
      <c r="I96" s="24" t="n">
        <v>100000</v>
      </c>
      <c r="J96" s="71" t="s">
        <v>164</v>
      </c>
      <c r="L96" s="26"/>
    </row>
    <row r="97" customFormat="false" ht="64.9" hidden="false" customHeight="true" outlineLevel="0" collapsed="false">
      <c r="A97" s="15" t="n">
        <v>60</v>
      </c>
      <c r="B97" s="19" t="s">
        <v>184</v>
      </c>
      <c r="C97" s="19" t="s">
        <v>224</v>
      </c>
      <c r="D97" s="20" t="s">
        <v>156</v>
      </c>
      <c r="E97" s="58" t="s">
        <v>226</v>
      </c>
      <c r="F97" s="22"/>
      <c r="G97" s="22"/>
      <c r="H97" s="23" t="n">
        <v>410000</v>
      </c>
      <c r="I97" s="24"/>
      <c r="J97" s="70"/>
      <c r="L97" s="26"/>
    </row>
    <row r="98" customFormat="false" ht="56.25" hidden="false" customHeight="true" outlineLevel="0" collapsed="false">
      <c r="A98" s="15" t="n">
        <v>61</v>
      </c>
      <c r="B98" s="19" t="s">
        <v>227</v>
      </c>
      <c r="C98" s="20" t="n">
        <v>150201</v>
      </c>
      <c r="D98" s="20" t="s">
        <v>156</v>
      </c>
      <c r="E98" s="72" t="s">
        <v>228</v>
      </c>
      <c r="F98" s="22" t="n">
        <v>113000</v>
      </c>
      <c r="G98" s="22"/>
      <c r="H98" s="23" t="n">
        <v>400000</v>
      </c>
      <c r="I98" s="24"/>
      <c r="J98" s="70"/>
      <c r="L98" s="26"/>
    </row>
    <row r="99" customFormat="false" ht="52.15" hidden="false" customHeight="true" outlineLevel="0" collapsed="false">
      <c r="A99" s="15" t="n">
        <v>62</v>
      </c>
      <c r="B99" s="19" t="s">
        <v>229</v>
      </c>
      <c r="C99" s="19"/>
      <c r="D99" s="20" t="s">
        <v>34</v>
      </c>
      <c r="E99" s="58" t="s">
        <v>230</v>
      </c>
      <c r="F99" s="22" t="n">
        <v>150000</v>
      </c>
      <c r="G99" s="22"/>
      <c r="H99" s="23" t="n">
        <v>30000</v>
      </c>
      <c r="I99" s="24"/>
      <c r="J99" s="70"/>
      <c r="L99" s="26"/>
    </row>
    <row r="100" customFormat="false" ht="53.45" hidden="false" customHeight="true" outlineLevel="0" collapsed="false">
      <c r="A100" s="15" t="n">
        <v>63</v>
      </c>
      <c r="B100" s="19" t="s">
        <v>229</v>
      </c>
      <c r="C100" s="19"/>
      <c r="D100" s="20" t="s">
        <v>34</v>
      </c>
      <c r="E100" s="58" t="s">
        <v>231</v>
      </c>
      <c r="F100" s="22" t="n">
        <v>90000</v>
      </c>
      <c r="G100" s="22" t="n">
        <v>8870</v>
      </c>
      <c r="H100" s="23" t="n">
        <v>80000</v>
      </c>
      <c r="I100" s="24"/>
      <c r="J100" s="70"/>
      <c r="L100" s="26"/>
    </row>
    <row r="101" customFormat="false" ht="36" hidden="false" customHeight="true" outlineLevel="0" collapsed="false">
      <c r="A101" s="15" t="n">
        <v>64</v>
      </c>
      <c r="B101" s="19"/>
      <c r="C101" s="19"/>
      <c r="D101" s="20" t="s">
        <v>232</v>
      </c>
      <c r="E101" s="42" t="s">
        <v>233</v>
      </c>
      <c r="F101" s="22"/>
      <c r="G101" s="22"/>
      <c r="H101" s="23" t="n">
        <v>62000</v>
      </c>
      <c r="I101" s="24" t="n">
        <v>40000</v>
      </c>
      <c r="J101" s="70"/>
      <c r="L101" s="26" t="s">
        <v>20</v>
      </c>
    </row>
    <row r="102" customFormat="false" ht="63.6" hidden="false" customHeight="true" outlineLevel="0" collapsed="false">
      <c r="A102" s="15" t="n">
        <v>65</v>
      </c>
      <c r="B102" s="19"/>
      <c r="C102" s="19"/>
      <c r="D102" s="20" t="s">
        <v>232</v>
      </c>
      <c r="E102" s="21" t="s">
        <v>234</v>
      </c>
      <c r="F102" s="22"/>
      <c r="G102" s="22"/>
      <c r="H102" s="23" t="n">
        <v>1030000</v>
      </c>
      <c r="I102" s="24"/>
      <c r="J102" s="70"/>
      <c r="L102" s="26" t="s">
        <v>20</v>
      </c>
    </row>
    <row r="103" customFormat="false" ht="36" hidden="false" customHeight="true" outlineLevel="0" collapsed="false">
      <c r="A103" s="15" t="n">
        <v>66</v>
      </c>
      <c r="B103" s="19"/>
      <c r="C103" s="19"/>
      <c r="D103" s="20" t="s">
        <v>232</v>
      </c>
      <c r="E103" s="42" t="s">
        <v>235</v>
      </c>
      <c r="F103" s="22"/>
      <c r="G103" s="22"/>
      <c r="H103" s="23" t="n">
        <v>2607000</v>
      </c>
      <c r="I103" s="24" t="n">
        <v>2600000</v>
      </c>
      <c r="J103" s="70"/>
      <c r="L103" s="26" t="s">
        <v>20</v>
      </c>
    </row>
    <row r="104" customFormat="false" ht="79.15" hidden="false" customHeight="true" outlineLevel="0" collapsed="false">
      <c r="A104" s="15" t="n">
        <v>67</v>
      </c>
      <c r="B104" s="19" t="s">
        <v>195</v>
      </c>
      <c r="C104" s="19"/>
      <c r="D104" s="20" t="s">
        <v>156</v>
      </c>
      <c r="E104" s="73" t="s">
        <v>236</v>
      </c>
      <c r="F104" s="22"/>
      <c r="G104" s="22"/>
      <c r="H104" s="23" t="n">
        <v>400000</v>
      </c>
      <c r="I104" s="24"/>
      <c r="J104" s="70"/>
      <c r="L104" s="26" t="s">
        <v>20</v>
      </c>
    </row>
    <row r="105" customFormat="false" ht="55.15" hidden="false" customHeight="true" outlineLevel="0" collapsed="false">
      <c r="A105" s="15" t="n">
        <v>68</v>
      </c>
      <c r="B105" s="19" t="s">
        <v>237</v>
      </c>
      <c r="C105" s="19"/>
      <c r="D105" s="20"/>
      <c r="E105" s="73" t="s">
        <v>238</v>
      </c>
      <c r="F105" s="22" t="n">
        <v>80000</v>
      </c>
      <c r="G105" s="22"/>
      <c r="H105" s="23" t="n">
        <v>500000</v>
      </c>
      <c r="I105" s="24"/>
      <c r="J105" s="25"/>
      <c r="L105" s="26" t="s">
        <v>20</v>
      </c>
    </row>
    <row r="106" customFormat="false" ht="30" hidden="false" customHeight="true" outlineLevel="0" collapsed="false">
      <c r="A106" s="15" t="n">
        <v>69</v>
      </c>
      <c r="B106" s="19" t="s">
        <v>239</v>
      </c>
      <c r="C106" s="19"/>
      <c r="D106" s="20"/>
      <c r="E106" s="73" t="s">
        <v>240</v>
      </c>
      <c r="F106" s="22" t="n">
        <v>286300</v>
      </c>
      <c r="G106" s="22" t="n">
        <v>88801.23</v>
      </c>
      <c r="H106" s="23" t="n">
        <v>900000</v>
      </c>
      <c r="I106" s="24"/>
      <c r="J106" s="25"/>
      <c r="K106" s="2" t="s">
        <v>241</v>
      </c>
      <c r="L106" s="26"/>
    </row>
    <row r="107" customFormat="false" ht="30" hidden="false" customHeight="true" outlineLevel="0" collapsed="false">
      <c r="A107" s="15" t="n">
        <v>70</v>
      </c>
      <c r="B107" s="19"/>
      <c r="C107" s="19"/>
      <c r="D107" s="20"/>
      <c r="E107" s="73" t="s">
        <v>242</v>
      </c>
      <c r="F107" s="22"/>
      <c r="G107" s="22"/>
      <c r="H107" s="23" t="n">
        <v>400000</v>
      </c>
      <c r="I107" s="24" t="n">
        <v>400000</v>
      </c>
      <c r="J107" s="25"/>
      <c r="L107" s="26"/>
    </row>
    <row r="108" customFormat="false" ht="21.6" hidden="false" customHeight="true" outlineLevel="0" collapsed="false">
      <c r="A108" s="74"/>
      <c r="B108" s="75"/>
      <c r="C108" s="65"/>
      <c r="D108" s="65"/>
      <c r="E108" s="76" t="s">
        <v>243</v>
      </c>
      <c r="F108" s="77" t="n">
        <f aca="false">SUM(F4:F107)</f>
        <v>36408485</v>
      </c>
      <c r="G108" s="77" t="n">
        <f aca="false">SUM(G4:G107)</f>
        <v>23478583.23</v>
      </c>
      <c r="H108" s="77" t="n">
        <f aca="false">SUM(H4:H107)-447700</f>
        <v>106228609</v>
      </c>
      <c r="I108" s="77" t="n">
        <f aca="false">SUM(I4:I107)-447700</f>
        <v>29433880</v>
      </c>
      <c r="J108" s="77" t="n">
        <f aca="false">SUM(J4:J106)</f>
        <v>0</v>
      </c>
      <c r="L108" s="26"/>
    </row>
    <row r="109" customFormat="false" ht="22.5" hidden="false" customHeight="true" outlineLevel="0" collapsed="false">
      <c r="A109" s="78"/>
      <c r="B109" s="79" t="s">
        <v>244</v>
      </c>
      <c r="C109" s="79"/>
      <c r="D109" s="79"/>
      <c r="E109" s="79"/>
      <c r="F109" s="79"/>
      <c r="G109" s="80"/>
      <c r="H109" s="80"/>
      <c r="L109" s="26"/>
    </row>
    <row r="110" s="4" customFormat="true" ht="102" hidden="false" customHeight="true" outlineLevel="0" collapsed="false">
      <c r="A110" s="78"/>
      <c r="B110" s="81"/>
      <c r="C110" s="82"/>
      <c r="D110" s="82"/>
      <c r="E110" s="82"/>
      <c r="F110" s="82"/>
      <c r="G110" s="82"/>
      <c r="H110" s="82"/>
    </row>
    <row r="111" s="4" customFormat="true" ht="15.75" hidden="false" customHeight="true" outlineLevel="0" collapsed="false">
      <c r="A111" s="78"/>
      <c r="B111" s="81"/>
      <c r="C111" s="82"/>
      <c r="D111" s="82"/>
      <c r="E111" s="82"/>
      <c r="F111" s="82"/>
      <c r="G111" s="82"/>
      <c r="H111" s="82"/>
    </row>
    <row r="112" s="4" customFormat="true" ht="15.75" hidden="false" customHeight="true" outlineLevel="0" collapsed="false">
      <c r="A112" s="78"/>
      <c r="B112" s="81"/>
      <c r="C112" s="82"/>
      <c r="D112" s="82"/>
      <c r="E112" s="82"/>
      <c r="F112" s="82"/>
      <c r="G112" s="82"/>
      <c r="H112" s="82"/>
    </row>
    <row r="113" s="4" customFormat="true" ht="15.75" hidden="false" customHeight="false" outlineLevel="0" collapsed="false">
      <c r="A113" s="9"/>
      <c r="B113" s="83"/>
      <c r="C113" s="84"/>
      <c r="D113" s="84"/>
      <c r="E113" s="85"/>
      <c r="F113" s="86"/>
      <c r="G113" s="86"/>
      <c r="H113" s="86"/>
    </row>
    <row r="114" s="4" customFormat="true" ht="15.75" hidden="false" customHeight="false" outlineLevel="0" collapsed="false">
      <c r="A114" s="9"/>
      <c r="B114" s="83"/>
      <c r="C114" s="84"/>
      <c r="D114" s="84"/>
      <c r="E114" s="87"/>
      <c r="F114" s="86"/>
      <c r="G114" s="86"/>
      <c r="H114" s="86"/>
    </row>
    <row r="115" s="4" customFormat="true" ht="15.75" hidden="false" customHeight="false" outlineLevel="0" collapsed="false">
      <c r="A115" s="9"/>
      <c r="B115" s="83"/>
      <c r="C115" s="83"/>
      <c r="D115" s="83"/>
      <c r="E115" s="85"/>
      <c r="F115" s="83"/>
      <c r="G115" s="83"/>
      <c r="H115" s="83"/>
    </row>
  </sheetData>
  <mergeCells count="39">
    <mergeCell ref="A1:F1"/>
    <mergeCell ref="A11:A16"/>
    <mergeCell ref="E11:E16"/>
    <mergeCell ref="L11:L16"/>
    <mergeCell ref="D12:D14"/>
    <mergeCell ref="D15:D16"/>
    <mergeCell ref="A28:A34"/>
    <mergeCell ref="E28:E34"/>
    <mergeCell ref="L28:L34"/>
    <mergeCell ref="A36:A43"/>
    <mergeCell ref="E36:E43"/>
    <mergeCell ref="L36:L43"/>
    <mergeCell ref="A46:A47"/>
    <mergeCell ref="E46:E47"/>
    <mergeCell ref="A52:A55"/>
    <mergeCell ref="L52:L55"/>
    <mergeCell ref="A56:A57"/>
    <mergeCell ref="E56:E57"/>
    <mergeCell ref="J56:J57"/>
    <mergeCell ref="L56:L57"/>
    <mergeCell ref="A60:A61"/>
    <mergeCell ref="E60:E61"/>
    <mergeCell ref="L60:L61"/>
    <mergeCell ref="A70:A73"/>
    <mergeCell ref="D70:D73"/>
    <mergeCell ref="E70:E73"/>
    <mergeCell ref="L70:L73"/>
    <mergeCell ref="A81:A82"/>
    <mergeCell ref="E81:E82"/>
    <mergeCell ref="L81:L82"/>
    <mergeCell ref="A83:A88"/>
    <mergeCell ref="E83:E88"/>
    <mergeCell ref="J83:J88"/>
    <mergeCell ref="L83:L88"/>
    <mergeCell ref="A93:A94"/>
    <mergeCell ref="B109:F109"/>
    <mergeCell ref="C110:H110"/>
    <mergeCell ref="C111:H111"/>
    <mergeCell ref="C112:H112"/>
  </mergeCells>
  <printOptions headings="false" gridLines="false" gridLinesSet="true" horizontalCentered="false" verticalCentered="false"/>
  <pageMargins left="0" right="0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6" man="true" max="16383" min="0"/>
    <brk id="35" man="true" max="16383" min="0"/>
    <brk id="50" man="true" max="16383" min="0"/>
    <brk id="63" man="true" max="16383" min="0"/>
    <brk id="78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20" zoomScalePageLayoutView="55" workbookViewId="0">
      <selection pane="topLeft" activeCell="L1" activeCellId="0" sqref="L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9" width="11.28"/>
    <col collapsed="false" customWidth="true" hidden="false" outlineLevel="0" max="3" min="3" style="89" width="9.85"/>
    <col collapsed="false" customWidth="true" hidden="false" outlineLevel="0" max="4" min="4" style="89" width="12.7"/>
    <col collapsed="false" customWidth="true" hidden="false" outlineLevel="0" max="5" min="5" style="90" width="47.7"/>
    <col collapsed="false" customWidth="true" hidden="false" outlineLevel="0" max="7" min="6" style="89" width="16.13"/>
    <col collapsed="false" customWidth="true" hidden="false" outlineLevel="0" max="8" min="8" style="89" width="16.28"/>
    <col collapsed="false" customWidth="true" hidden="false" outlineLevel="0" max="9" min="9" style="91" width="14.85"/>
    <col collapsed="false" customWidth="true" hidden="false" outlineLevel="0" max="10" min="10" style="89" width="38.56"/>
    <col collapsed="false" customWidth="true" hidden="false" outlineLevel="0" max="11" min="11" style="89" width="34.71"/>
    <col collapsed="false" customWidth="true" hidden="false" outlineLevel="0" max="12" min="12" style="89" width="16.7"/>
    <col collapsed="false" customWidth="false" hidden="false" outlineLevel="0" max="257" min="13" style="89" width="9.14"/>
  </cols>
  <sheetData>
    <row r="1" s="96" customFormat="true" ht="30" hidden="false" customHeight="true" outlineLevel="0" collapsed="false">
      <c r="A1" s="92" t="s">
        <v>245</v>
      </c>
      <c r="B1" s="92"/>
      <c r="C1" s="92"/>
      <c r="D1" s="92"/>
      <c r="E1" s="92"/>
      <c r="F1" s="92"/>
      <c r="G1" s="93"/>
      <c r="H1" s="94" t="s">
        <v>246</v>
      </c>
      <c r="I1" s="95" t="s">
        <v>15</v>
      </c>
      <c r="J1" s="93"/>
    </row>
    <row r="2" s="96" customFormat="true" ht="7.15" hidden="false" customHeight="true" outlineLevel="0" collapsed="false">
      <c r="A2" s="97"/>
      <c r="B2" s="98"/>
      <c r="C2" s="99"/>
      <c r="D2" s="99"/>
      <c r="E2" s="100"/>
      <c r="F2" s="101"/>
      <c r="G2" s="101"/>
      <c r="H2" s="101"/>
      <c r="I2" s="102"/>
    </row>
    <row r="3" customFormat="false" ht="64.9" hidden="false" customHeight="true" outlineLevel="0" collapsed="false">
      <c r="A3" s="103" t="s">
        <v>3</v>
      </c>
      <c r="B3" s="103" t="s">
        <v>4</v>
      </c>
      <c r="C3" s="103" t="s">
        <v>5</v>
      </c>
      <c r="D3" s="103" t="s">
        <v>6</v>
      </c>
      <c r="E3" s="103" t="s">
        <v>7</v>
      </c>
      <c r="F3" s="103" t="s">
        <v>8</v>
      </c>
      <c r="G3" s="103" t="s">
        <v>9</v>
      </c>
      <c r="H3" s="104" t="s">
        <v>247</v>
      </c>
      <c r="I3" s="105" t="s">
        <v>248</v>
      </c>
      <c r="J3" s="106" t="s">
        <v>12</v>
      </c>
    </row>
    <row r="4" s="115" customFormat="true" ht="64.15" hidden="false" customHeight="true" outlineLevel="0" collapsed="false">
      <c r="A4" s="107" t="n">
        <v>1</v>
      </c>
      <c r="B4" s="108" t="s">
        <v>249</v>
      </c>
      <c r="C4" s="108" t="s">
        <v>2</v>
      </c>
      <c r="D4" s="109"/>
      <c r="E4" s="110" t="s">
        <v>14</v>
      </c>
      <c r="F4" s="111"/>
      <c r="G4" s="111"/>
      <c r="H4" s="112" t="n">
        <v>400000</v>
      </c>
      <c r="I4" s="113"/>
      <c r="J4" s="114"/>
      <c r="L4" s="116" t="s">
        <v>15</v>
      </c>
    </row>
    <row r="5" s="125" customFormat="true" ht="46.15" hidden="false" customHeight="true" outlineLevel="0" collapsed="false">
      <c r="A5" s="117" t="n">
        <v>2</v>
      </c>
      <c r="B5" s="118" t="s">
        <v>16</v>
      </c>
      <c r="C5" s="119" t="s">
        <v>17</v>
      </c>
      <c r="D5" s="118" t="s">
        <v>18</v>
      </c>
      <c r="E5" s="120" t="s">
        <v>19</v>
      </c>
      <c r="F5" s="121" t="n">
        <v>58558</v>
      </c>
      <c r="G5" s="121" t="n">
        <v>56984.05</v>
      </c>
      <c r="H5" s="122" t="n">
        <v>405000</v>
      </c>
      <c r="I5" s="123"/>
      <c r="J5" s="124"/>
      <c r="L5" s="126" t="s">
        <v>20</v>
      </c>
    </row>
    <row r="6" s="115" customFormat="true" ht="49.15" hidden="false" customHeight="true" outlineLevel="0" collapsed="false">
      <c r="A6" s="107" t="n">
        <v>3</v>
      </c>
      <c r="B6" s="127" t="s">
        <v>21</v>
      </c>
      <c r="C6" s="127" t="s">
        <v>17</v>
      </c>
      <c r="D6" s="127" t="s">
        <v>18</v>
      </c>
      <c r="E6" s="128" t="s">
        <v>22</v>
      </c>
      <c r="F6" s="121"/>
      <c r="G6" s="121"/>
      <c r="H6" s="112" t="n">
        <v>2015800</v>
      </c>
      <c r="I6" s="113"/>
      <c r="J6" s="114"/>
      <c r="L6" s="116" t="s">
        <v>15</v>
      </c>
    </row>
    <row r="7" s="115" customFormat="true" ht="68.45" hidden="false" customHeight="true" outlineLevel="0" collapsed="false">
      <c r="A7" s="129" t="n">
        <v>4</v>
      </c>
      <c r="B7" s="127" t="s">
        <v>21</v>
      </c>
      <c r="C7" s="130" t="s">
        <v>17</v>
      </c>
      <c r="D7" s="127" t="s">
        <v>18</v>
      </c>
      <c r="E7" s="131" t="s">
        <v>23</v>
      </c>
      <c r="F7" s="121"/>
      <c r="G7" s="121"/>
      <c r="H7" s="112" t="n">
        <v>830000</v>
      </c>
      <c r="I7" s="113"/>
      <c r="J7" s="114"/>
      <c r="L7" s="116" t="s">
        <v>15</v>
      </c>
    </row>
    <row r="8" s="125" customFormat="true" ht="33" hidden="false" customHeight="true" outlineLevel="0" collapsed="false">
      <c r="A8" s="132" t="n">
        <v>5</v>
      </c>
      <c r="B8" s="118" t="s">
        <v>24</v>
      </c>
      <c r="C8" s="118" t="s">
        <v>2</v>
      </c>
      <c r="D8" s="119" t="s">
        <v>18</v>
      </c>
      <c r="E8" s="133" t="s">
        <v>25</v>
      </c>
      <c r="F8" s="121" t="n">
        <v>48000</v>
      </c>
      <c r="G8" s="121" t="n">
        <v>44592.65</v>
      </c>
      <c r="H8" s="122" t="n">
        <v>82000</v>
      </c>
      <c r="I8" s="123"/>
      <c r="J8" s="124"/>
      <c r="L8" s="126" t="s">
        <v>20</v>
      </c>
    </row>
    <row r="9" s="125" customFormat="true" ht="46.9" hidden="false" customHeight="true" outlineLevel="0" collapsed="false">
      <c r="A9" s="117" t="n">
        <v>6</v>
      </c>
      <c r="B9" s="118" t="s">
        <v>26</v>
      </c>
      <c r="C9" s="118" t="s">
        <v>27</v>
      </c>
      <c r="D9" s="119" t="s">
        <v>18</v>
      </c>
      <c r="E9" s="134" t="s">
        <v>28</v>
      </c>
      <c r="F9" s="121" t="n">
        <v>1160000</v>
      </c>
      <c r="G9" s="121" t="n">
        <v>1159999</v>
      </c>
      <c r="H9" s="135"/>
      <c r="I9" s="136"/>
      <c r="J9" s="137"/>
      <c r="K9" s="89"/>
      <c r="L9" s="126" t="s">
        <v>20</v>
      </c>
      <c r="M9" s="89"/>
      <c r="N9" s="89"/>
      <c r="O9" s="89"/>
      <c r="P9" s="89"/>
    </row>
    <row r="10" s="125" customFormat="true" ht="49.15" hidden="false" customHeight="true" outlineLevel="0" collapsed="false">
      <c r="A10" s="132" t="n">
        <v>7</v>
      </c>
      <c r="B10" s="119" t="s">
        <v>30</v>
      </c>
      <c r="C10" s="119" t="s">
        <v>17</v>
      </c>
      <c r="D10" s="119" t="s">
        <v>18</v>
      </c>
      <c r="E10" s="134" t="s">
        <v>31</v>
      </c>
      <c r="F10" s="121" t="n">
        <v>100000</v>
      </c>
      <c r="G10" s="121" t="n">
        <v>59845.05</v>
      </c>
      <c r="H10" s="122" t="n">
        <v>60000</v>
      </c>
      <c r="I10" s="123"/>
      <c r="J10" s="124"/>
      <c r="L10" s="126" t="s">
        <v>20</v>
      </c>
    </row>
    <row r="11" s="115" customFormat="true" ht="19.9" hidden="false" customHeight="true" outlineLevel="0" collapsed="false">
      <c r="A11" s="117" t="n">
        <v>8</v>
      </c>
      <c r="B11" s="138" t="s">
        <v>32</v>
      </c>
      <c r="C11" s="138" t="s">
        <v>33</v>
      </c>
      <c r="D11" s="138" t="s">
        <v>34</v>
      </c>
      <c r="E11" s="131" t="s">
        <v>35</v>
      </c>
      <c r="F11" s="139" t="n">
        <v>679140</v>
      </c>
      <c r="G11" s="139" t="n">
        <v>588400.51</v>
      </c>
      <c r="H11" s="112" t="n">
        <f aca="false">840000+85000+180000</f>
        <v>1105000</v>
      </c>
      <c r="I11" s="113"/>
      <c r="J11" s="140"/>
      <c r="K11" s="115" t="s">
        <v>250</v>
      </c>
      <c r="L11" s="116" t="s">
        <v>20</v>
      </c>
    </row>
    <row r="12" s="115" customFormat="true" ht="19.9" hidden="false" customHeight="true" outlineLevel="0" collapsed="false">
      <c r="A12" s="117"/>
      <c r="B12" s="138" t="s">
        <v>37</v>
      </c>
      <c r="C12" s="138"/>
      <c r="D12" s="138" t="s">
        <v>38</v>
      </c>
      <c r="E12" s="131"/>
      <c r="F12" s="139" t="n">
        <f aca="false">440900+959100</f>
        <v>1400000</v>
      </c>
      <c r="G12" s="139" t="n">
        <f aca="false">440900+756981</f>
        <v>1197881</v>
      </c>
      <c r="H12" s="112" t="n">
        <v>2400000</v>
      </c>
      <c r="I12" s="113"/>
      <c r="J12" s="140"/>
      <c r="L12" s="116"/>
    </row>
    <row r="13" s="115" customFormat="true" ht="19.9" hidden="false" customHeight="true" outlineLevel="0" collapsed="false">
      <c r="A13" s="117"/>
      <c r="B13" s="138" t="s">
        <v>40</v>
      </c>
      <c r="C13" s="138"/>
      <c r="D13" s="138"/>
      <c r="E13" s="131"/>
      <c r="F13" s="139" t="n">
        <f aca="false">50100+149900</f>
        <v>200000</v>
      </c>
      <c r="G13" s="139" t="n">
        <f aca="false">50100+83500</f>
        <v>133600</v>
      </c>
      <c r="H13" s="112" t="n">
        <v>6600000</v>
      </c>
      <c r="I13" s="113"/>
      <c r="J13" s="140"/>
      <c r="L13" s="116"/>
    </row>
    <row r="14" s="115" customFormat="true" ht="19.9" hidden="false" customHeight="true" outlineLevel="0" collapsed="false">
      <c r="A14" s="117"/>
      <c r="B14" s="138" t="s">
        <v>42</v>
      </c>
      <c r="C14" s="138"/>
      <c r="D14" s="138"/>
      <c r="E14" s="131"/>
      <c r="F14" s="139" t="n">
        <v>469116</v>
      </c>
      <c r="G14" s="139"/>
      <c r="H14" s="112" t="n">
        <v>864900</v>
      </c>
      <c r="I14" s="113"/>
      <c r="J14" s="140"/>
      <c r="L14" s="116"/>
    </row>
    <row r="15" s="115" customFormat="true" ht="19.9" hidden="false" customHeight="true" outlineLevel="0" collapsed="false">
      <c r="A15" s="117"/>
      <c r="B15" s="138" t="s">
        <v>30</v>
      </c>
      <c r="C15" s="138" t="s">
        <v>17</v>
      </c>
      <c r="D15" s="138" t="s">
        <v>18</v>
      </c>
      <c r="E15" s="131"/>
      <c r="F15" s="139" t="n">
        <v>150000</v>
      </c>
      <c r="G15" s="139" t="n">
        <v>56434.57</v>
      </c>
      <c r="H15" s="112" t="n">
        <v>60000</v>
      </c>
      <c r="I15" s="113"/>
      <c r="J15" s="140"/>
      <c r="L15" s="116"/>
    </row>
    <row r="16" s="115" customFormat="true" ht="19.9" hidden="false" customHeight="true" outlineLevel="0" collapsed="false">
      <c r="A16" s="117"/>
      <c r="B16" s="138" t="s">
        <v>30</v>
      </c>
      <c r="C16" s="138" t="s">
        <v>45</v>
      </c>
      <c r="D16" s="138"/>
      <c r="E16" s="131"/>
      <c r="F16" s="139" t="n">
        <v>20000</v>
      </c>
      <c r="G16" s="139" t="n">
        <v>14528.8</v>
      </c>
      <c r="H16" s="112" t="n">
        <v>75000</v>
      </c>
      <c r="I16" s="113"/>
      <c r="J16" s="140"/>
      <c r="L16" s="116"/>
    </row>
    <row r="17" s="115" customFormat="true" ht="31.9" hidden="false" customHeight="true" outlineLevel="0" collapsed="false">
      <c r="A17" s="107" t="n">
        <v>9</v>
      </c>
      <c r="B17" s="138" t="s">
        <v>32</v>
      </c>
      <c r="C17" s="138" t="s">
        <v>33</v>
      </c>
      <c r="D17" s="138" t="s">
        <v>34</v>
      </c>
      <c r="E17" s="141" t="s">
        <v>47</v>
      </c>
      <c r="F17" s="121" t="n">
        <v>62000</v>
      </c>
      <c r="G17" s="121" t="n">
        <v>49000</v>
      </c>
      <c r="H17" s="112" t="n">
        <v>64000</v>
      </c>
      <c r="I17" s="113"/>
      <c r="J17" s="114"/>
      <c r="L17" s="116" t="s">
        <v>15</v>
      </c>
    </row>
    <row r="18" s="115" customFormat="true" ht="31.9" hidden="false" customHeight="true" outlineLevel="0" collapsed="false">
      <c r="A18" s="107" t="n">
        <v>10</v>
      </c>
      <c r="B18" s="138" t="s">
        <v>49</v>
      </c>
      <c r="C18" s="138" t="s">
        <v>50</v>
      </c>
      <c r="D18" s="138" t="s">
        <v>34</v>
      </c>
      <c r="E18" s="142" t="s">
        <v>51</v>
      </c>
      <c r="F18" s="121" t="n">
        <v>30000</v>
      </c>
      <c r="G18" s="121" t="n">
        <v>30000</v>
      </c>
      <c r="H18" s="112" t="n">
        <v>160000</v>
      </c>
      <c r="I18" s="113"/>
      <c r="J18" s="114"/>
      <c r="L18" s="116" t="s">
        <v>15</v>
      </c>
    </row>
    <row r="19" s="115" customFormat="true" ht="31.9" hidden="false" customHeight="true" outlineLevel="0" collapsed="false">
      <c r="A19" s="117" t="n">
        <v>11</v>
      </c>
      <c r="B19" s="138" t="s">
        <v>53</v>
      </c>
      <c r="C19" s="138" t="s">
        <v>54</v>
      </c>
      <c r="D19" s="109" t="s">
        <v>55</v>
      </c>
      <c r="E19" s="143" t="s">
        <v>56</v>
      </c>
      <c r="F19" s="121" t="n">
        <v>40000</v>
      </c>
      <c r="G19" s="121" t="n">
        <v>18000</v>
      </c>
      <c r="H19" s="112" t="n">
        <v>60000</v>
      </c>
      <c r="I19" s="113"/>
      <c r="J19" s="114"/>
      <c r="L19" s="126" t="s">
        <v>20</v>
      </c>
    </row>
    <row r="20" s="115" customFormat="true" ht="61.15" hidden="false" customHeight="true" outlineLevel="0" collapsed="false">
      <c r="A20" s="117" t="n">
        <v>12</v>
      </c>
      <c r="B20" s="138" t="s">
        <v>58</v>
      </c>
      <c r="C20" s="108" t="s">
        <v>59</v>
      </c>
      <c r="D20" s="109" t="s">
        <v>55</v>
      </c>
      <c r="E20" s="142" t="s">
        <v>60</v>
      </c>
      <c r="F20" s="121"/>
      <c r="G20" s="121"/>
      <c r="H20" s="112" t="n">
        <v>77540</v>
      </c>
      <c r="I20" s="113"/>
      <c r="J20" s="114"/>
      <c r="L20" s="126" t="s">
        <v>20</v>
      </c>
    </row>
    <row r="21" s="115" customFormat="true" ht="33.6" hidden="false" customHeight="true" outlineLevel="0" collapsed="false">
      <c r="A21" s="107" t="n">
        <v>13</v>
      </c>
      <c r="B21" s="138" t="s">
        <v>61</v>
      </c>
      <c r="C21" s="138" t="s">
        <v>62</v>
      </c>
      <c r="D21" s="138" t="s">
        <v>34</v>
      </c>
      <c r="E21" s="142" t="s">
        <v>63</v>
      </c>
      <c r="F21" s="121" t="n">
        <v>57000</v>
      </c>
      <c r="G21" s="121" t="n">
        <v>39025.19</v>
      </c>
      <c r="H21" s="144" t="n">
        <v>109000</v>
      </c>
      <c r="I21" s="113"/>
      <c r="J21" s="114"/>
      <c r="K21" s="115" t="s">
        <v>251</v>
      </c>
      <c r="L21" s="116" t="s">
        <v>15</v>
      </c>
    </row>
    <row r="22" s="115" customFormat="true" ht="46.9" hidden="false" customHeight="true" outlineLevel="0" collapsed="false">
      <c r="A22" s="107" t="n">
        <v>14</v>
      </c>
      <c r="B22" s="138" t="s">
        <v>65</v>
      </c>
      <c r="C22" s="138" t="s">
        <v>66</v>
      </c>
      <c r="D22" s="138" t="s">
        <v>34</v>
      </c>
      <c r="E22" s="142" t="s">
        <v>67</v>
      </c>
      <c r="F22" s="121" t="n">
        <v>3000</v>
      </c>
      <c r="G22" s="121" t="n">
        <v>2982</v>
      </c>
      <c r="H22" s="112" t="n">
        <v>9000</v>
      </c>
      <c r="I22" s="113"/>
      <c r="J22" s="114"/>
      <c r="K22" s="115" t="s">
        <v>68</v>
      </c>
      <c r="L22" s="116" t="s">
        <v>15</v>
      </c>
    </row>
    <row r="23" s="115" customFormat="true" ht="46.9" hidden="false" customHeight="true" outlineLevel="0" collapsed="false">
      <c r="A23" s="107" t="n">
        <v>15</v>
      </c>
      <c r="B23" s="138" t="s">
        <v>32</v>
      </c>
      <c r="C23" s="138" t="s">
        <v>69</v>
      </c>
      <c r="D23" s="138" t="s">
        <v>34</v>
      </c>
      <c r="E23" s="142" t="s">
        <v>70</v>
      </c>
      <c r="F23" s="121" t="n">
        <v>91200</v>
      </c>
      <c r="G23" s="121" t="n">
        <v>81900</v>
      </c>
      <c r="H23" s="112" t="n">
        <v>109200</v>
      </c>
      <c r="I23" s="113"/>
      <c r="J23" s="114"/>
      <c r="K23" s="115" t="s">
        <v>72</v>
      </c>
      <c r="L23" s="116" t="s">
        <v>15</v>
      </c>
    </row>
    <row r="24" s="115" customFormat="true" ht="37.9" hidden="false" customHeight="true" outlineLevel="0" collapsed="false">
      <c r="A24" s="117" t="n">
        <v>16</v>
      </c>
      <c r="B24" s="138" t="s">
        <v>252</v>
      </c>
      <c r="C24" s="138" t="s">
        <v>74</v>
      </c>
      <c r="D24" s="138" t="s">
        <v>34</v>
      </c>
      <c r="E24" s="142" t="s">
        <v>75</v>
      </c>
      <c r="F24" s="121" t="n">
        <v>50000</v>
      </c>
      <c r="G24" s="121" t="n">
        <v>19694.47</v>
      </c>
      <c r="H24" s="112" t="n">
        <v>50000</v>
      </c>
      <c r="I24" s="113"/>
      <c r="J24" s="114"/>
      <c r="L24" s="126" t="s">
        <v>20</v>
      </c>
    </row>
    <row r="25" s="115" customFormat="true" ht="64.9" hidden="false" customHeight="true" outlineLevel="0" collapsed="false">
      <c r="A25" s="107" t="n">
        <v>17</v>
      </c>
      <c r="B25" s="138" t="s">
        <v>76</v>
      </c>
      <c r="C25" s="138" t="s">
        <v>77</v>
      </c>
      <c r="D25" s="145" t="s">
        <v>34</v>
      </c>
      <c r="E25" s="141" t="s">
        <v>78</v>
      </c>
      <c r="F25" s="146"/>
      <c r="G25" s="146"/>
      <c r="H25" s="112" t="n">
        <v>986000</v>
      </c>
      <c r="I25" s="113"/>
      <c r="J25" s="114"/>
      <c r="L25" s="116" t="s">
        <v>15</v>
      </c>
    </row>
    <row r="26" customFormat="false" ht="47.45" hidden="false" customHeight="true" outlineLevel="0" collapsed="false">
      <c r="A26" s="132" t="n">
        <v>18</v>
      </c>
      <c r="B26" s="127" t="s">
        <v>79</v>
      </c>
      <c r="C26" s="127" t="s">
        <v>80</v>
      </c>
      <c r="D26" s="127" t="s">
        <v>34</v>
      </c>
      <c r="E26" s="142" t="s">
        <v>81</v>
      </c>
      <c r="F26" s="121" t="n">
        <v>708444</v>
      </c>
      <c r="G26" s="121" t="n">
        <v>259082.63</v>
      </c>
      <c r="H26" s="147" t="n">
        <v>1420000</v>
      </c>
      <c r="I26" s="148"/>
      <c r="J26" s="149"/>
      <c r="L26" s="126" t="s">
        <v>20</v>
      </c>
    </row>
    <row r="27" s="115" customFormat="true" ht="53.45" hidden="false" customHeight="true" outlineLevel="0" collapsed="false">
      <c r="A27" s="107" t="n">
        <v>19</v>
      </c>
      <c r="B27" s="138" t="s">
        <v>82</v>
      </c>
      <c r="C27" s="138" t="s">
        <v>83</v>
      </c>
      <c r="D27" s="138" t="s">
        <v>34</v>
      </c>
      <c r="E27" s="142" t="s">
        <v>84</v>
      </c>
      <c r="F27" s="121" t="n">
        <v>10000</v>
      </c>
      <c r="G27" s="121" t="n">
        <v>9995.7</v>
      </c>
      <c r="H27" s="112" t="n">
        <v>116000</v>
      </c>
      <c r="I27" s="113"/>
      <c r="J27" s="114"/>
      <c r="L27" s="116" t="s">
        <v>15</v>
      </c>
    </row>
    <row r="28" s="115" customFormat="true" ht="18" hidden="false" customHeight="true" outlineLevel="0" collapsed="false">
      <c r="A28" s="132" t="n">
        <v>20</v>
      </c>
      <c r="B28" s="138" t="s">
        <v>73</v>
      </c>
      <c r="C28" s="138" t="s">
        <v>85</v>
      </c>
      <c r="D28" s="138" t="s">
        <v>34</v>
      </c>
      <c r="E28" s="150" t="s">
        <v>86</v>
      </c>
      <c r="F28" s="121" t="n">
        <v>94500</v>
      </c>
      <c r="G28" s="121" t="n">
        <v>82750.29</v>
      </c>
      <c r="H28" s="112" t="n">
        <f aca="false">165000+51000</f>
        <v>216000</v>
      </c>
      <c r="I28" s="113"/>
      <c r="J28" s="149"/>
      <c r="K28" s="115" t="s">
        <v>87</v>
      </c>
      <c r="L28" s="116" t="s">
        <v>20</v>
      </c>
    </row>
    <row r="29" s="115" customFormat="true" ht="18" hidden="false" customHeight="true" outlineLevel="0" collapsed="false">
      <c r="A29" s="132"/>
      <c r="B29" s="138" t="s">
        <v>88</v>
      </c>
      <c r="C29" s="138" t="s">
        <v>85</v>
      </c>
      <c r="D29" s="138" t="s">
        <v>89</v>
      </c>
      <c r="E29" s="150"/>
      <c r="F29" s="121" t="n">
        <v>15000</v>
      </c>
      <c r="G29" s="121" t="n">
        <v>15000</v>
      </c>
      <c r="H29" s="112" t="n">
        <v>20000</v>
      </c>
      <c r="I29" s="113"/>
      <c r="J29" s="149"/>
      <c r="L29" s="116"/>
    </row>
    <row r="30" s="115" customFormat="true" ht="18" hidden="false" customHeight="true" outlineLevel="0" collapsed="false">
      <c r="A30" s="132"/>
      <c r="B30" s="138" t="s">
        <v>90</v>
      </c>
      <c r="C30" s="138" t="s">
        <v>85</v>
      </c>
      <c r="D30" s="138" t="s">
        <v>38</v>
      </c>
      <c r="E30" s="150"/>
      <c r="F30" s="121"/>
      <c r="G30" s="121"/>
      <c r="H30" s="112" t="n">
        <v>5000</v>
      </c>
      <c r="I30" s="113"/>
      <c r="J30" s="149"/>
      <c r="L30" s="116"/>
    </row>
    <row r="31" s="115" customFormat="true" ht="18" hidden="false" customHeight="true" outlineLevel="0" collapsed="false">
      <c r="A31" s="132"/>
      <c r="B31" s="138" t="s">
        <v>91</v>
      </c>
      <c r="C31" s="138" t="s">
        <v>85</v>
      </c>
      <c r="D31" s="138" t="s">
        <v>92</v>
      </c>
      <c r="E31" s="150"/>
      <c r="F31" s="121" t="n">
        <v>27000</v>
      </c>
      <c r="G31" s="121"/>
      <c r="H31" s="112" t="n">
        <v>35000</v>
      </c>
      <c r="I31" s="113"/>
      <c r="J31" s="149"/>
      <c r="L31" s="116"/>
    </row>
    <row r="32" s="115" customFormat="true" ht="18" hidden="false" customHeight="true" outlineLevel="0" collapsed="false">
      <c r="A32" s="132"/>
      <c r="B32" s="138" t="s">
        <v>93</v>
      </c>
      <c r="C32" s="138" t="s">
        <v>85</v>
      </c>
      <c r="D32" s="138" t="s">
        <v>94</v>
      </c>
      <c r="E32" s="150"/>
      <c r="F32" s="121"/>
      <c r="G32" s="121"/>
      <c r="H32" s="112" t="n">
        <v>5000</v>
      </c>
      <c r="I32" s="113"/>
      <c r="J32" s="149"/>
      <c r="L32" s="116"/>
    </row>
    <row r="33" s="115" customFormat="true" ht="18" hidden="false" customHeight="true" outlineLevel="0" collapsed="false">
      <c r="A33" s="132"/>
      <c r="B33" s="138" t="s">
        <v>95</v>
      </c>
      <c r="C33" s="138" t="s">
        <v>85</v>
      </c>
      <c r="D33" s="138" t="s">
        <v>96</v>
      </c>
      <c r="E33" s="150"/>
      <c r="F33" s="121"/>
      <c r="G33" s="121"/>
      <c r="H33" s="112" t="n">
        <v>5000</v>
      </c>
      <c r="I33" s="113"/>
      <c r="J33" s="149"/>
      <c r="L33" s="116"/>
    </row>
    <row r="34" s="115" customFormat="true" ht="18" hidden="false" customHeight="true" outlineLevel="0" collapsed="false">
      <c r="A34" s="132"/>
      <c r="B34" s="138" t="s">
        <v>97</v>
      </c>
      <c r="C34" s="138" t="s">
        <v>85</v>
      </c>
      <c r="D34" s="138" t="s">
        <v>98</v>
      </c>
      <c r="E34" s="150"/>
      <c r="F34" s="121" t="n">
        <v>3000</v>
      </c>
      <c r="G34" s="121" t="n">
        <v>720</v>
      </c>
      <c r="H34" s="112" t="n">
        <v>5000</v>
      </c>
      <c r="I34" s="113"/>
      <c r="J34" s="149"/>
      <c r="L34" s="116"/>
    </row>
    <row r="35" s="115" customFormat="true" ht="45" hidden="false" customHeight="true" outlineLevel="0" collapsed="false">
      <c r="A35" s="117" t="n">
        <v>21</v>
      </c>
      <c r="B35" s="138" t="s">
        <v>73</v>
      </c>
      <c r="C35" s="138" t="s">
        <v>85</v>
      </c>
      <c r="D35" s="138" t="s">
        <v>34</v>
      </c>
      <c r="E35" s="142" t="s">
        <v>99</v>
      </c>
      <c r="F35" s="121" t="n">
        <v>45000</v>
      </c>
      <c r="G35" s="121" t="n">
        <v>25073.56</v>
      </c>
      <c r="H35" s="112" t="n">
        <v>60000</v>
      </c>
      <c r="I35" s="113"/>
      <c r="J35" s="114"/>
      <c r="L35" s="126" t="s">
        <v>20</v>
      </c>
    </row>
    <row r="36" s="115" customFormat="true" ht="22.9" hidden="false" customHeight="true" outlineLevel="0" collapsed="false">
      <c r="A36" s="117" t="n">
        <v>22</v>
      </c>
      <c r="B36" s="138" t="s">
        <v>73</v>
      </c>
      <c r="C36" s="138" t="s">
        <v>85</v>
      </c>
      <c r="D36" s="138" t="s">
        <v>34</v>
      </c>
      <c r="E36" s="151" t="s">
        <v>100</v>
      </c>
      <c r="F36" s="121" t="n">
        <f aca="false">337655+64000</f>
        <v>401655</v>
      </c>
      <c r="G36" s="121" t="n">
        <f aca="false">270870.45+40316</f>
        <v>311186.45</v>
      </c>
      <c r="H36" s="112" t="n">
        <f aca="false">4000+40000+39000</f>
        <v>83000</v>
      </c>
      <c r="I36" s="113"/>
      <c r="J36" s="114"/>
      <c r="L36" s="116" t="s">
        <v>20</v>
      </c>
    </row>
    <row r="37" s="115" customFormat="true" ht="22.9" hidden="false" customHeight="true" outlineLevel="0" collapsed="false">
      <c r="A37" s="117"/>
      <c r="B37" s="138" t="s">
        <v>102</v>
      </c>
      <c r="C37" s="138"/>
      <c r="D37" s="138" t="s">
        <v>34</v>
      </c>
      <c r="E37" s="151"/>
      <c r="F37" s="121"/>
      <c r="G37" s="121"/>
      <c r="H37" s="112" t="n">
        <v>62000</v>
      </c>
      <c r="I37" s="113"/>
      <c r="J37" s="114"/>
      <c r="L37" s="116"/>
    </row>
    <row r="38" s="115" customFormat="true" ht="22.9" hidden="false" customHeight="true" outlineLevel="0" collapsed="false">
      <c r="A38" s="117"/>
      <c r="B38" s="138" t="s">
        <v>88</v>
      </c>
      <c r="C38" s="138"/>
      <c r="D38" s="138" t="s">
        <v>89</v>
      </c>
      <c r="E38" s="151"/>
      <c r="F38" s="121" t="n">
        <v>4000</v>
      </c>
      <c r="G38" s="121" t="n">
        <v>800</v>
      </c>
      <c r="H38" s="112" t="n">
        <v>9000</v>
      </c>
      <c r="I38" s="113"/>
      <c r="J38" s="114"/>
      <c r="L38" s="116"/>
    </row>
    <row r="39" s="115" customFormat="true" ht="22.9" hidden="false" customHeight="true" outlineLevel="0" collapsed="false">
      <c r="A39" s="117"/>
      <c r="B39" s="138" t="s">
        <v>90</v>
      </c>
      <c r="C39" s="138"/>
      <c r="D39" s="138" t="s">
        <v>38</v>
      </c>
      <c r="E39" s="151"/>
      <c r="F39" s="121" t="n">
        <v>4000</v>
      </c>
      <c r="G39" s="121"/>
      <c r="H39" s="112" t="n">
        <v>10000</v>
      </c>
      <c r="I39" s="113"/>
      <c r="J39" s="114"/>
      <c r="L39" s="116"/>
    </row>
    <row r="40" s="115" customFormat="true" ht="22.9" hidden="false" customHeight="true" outlineLevel="0" collapsed="false">
      <c r="A40" s="117"/>
      <c r="B40" s="138" t="s">
        <v>91</v>
      </c>
      <c r="C40" s="138"/>
      <c r="D40" s="138" t="s">
        <v>92</v>
      </c>
      <c r="E40" s="151"/>
      <c r="F40" s="121" t="n">
        <v>7000</v>
      </c>
      <c r="G40" s="121"/>
      <c r="H40" s="112" t="n">
        <v>10000</v>
      </c>
      <c r="I40" s="113"/>
      <c r="J40" s="114"/>
      <c r="L40" s="116"/>
    </row>
    <row r="41" s="115" customFormat="true" ht="22.9" hidden="false" customHeight="true" outlineLevel="0" collapsed="false">
      <c r="A41" s="117"/>
      <c r="B41" s="138" t="s">
        <v>93</v>
      </c>
      <c r="C41" s="138"/>
      <c r="D41" s="138" t="s">
        <v>105</v>
      </c>
      <c r="E41" s="151"/>
      <c r="F41" s="121" t="n">
        <v>5000</v>
      </c>
      <c r="G41" s="121" t="n">
        <v>800</v>
      </c>
      <c r="H41" s="112" t="n">
        <v>8000</v>
      </c>
      <c r="I41" s="113"/>
      <c r="J41" s="114"/>
      <c r="L41" s="116"/>
    </row>
    <row r="42" s="115" customFormat="true" ht="22.9" hidden="false" customHeight="true" outlineLevel="0" collapsed="false">
      <c r="A42" s="117"/>
      <c r="B42" s="138" t="s">
        <v>95</v>
      </c>
      <c r="C42" s="138"/>
      <c r="D42" s="138" t="s">
        <v>96</v>
      </c>
      <c r="E42" s="151"/>
      <c r="F42" s="121" t="n">
        <v>203000</v>
      </c>
      <c r="G42" s="121" t="n">
        <v>30000</v>
      </c>
      <c r="H42" s="112" t="n">
        <v>9000</v>
      </c>
      <c r="I42" s="113"/>
      <c r="J42" s="114"/>
      <c r="L42" s="116"/>
    </row>
    <row r="43" s="115" customFormat="true" ht="22.9" hidden="false" customHeight="true" outlineLevel="0" collapsed="false">
      <c r="A43" s="117"/>
      <c r="B43" s="138" t="s">
        <v>97</v>
      </c>
      <c r="C43" s="138"/>
      <c r="D43" s="138" t="s">
        <v>106</v>
      </c>
      <c r="E43" s="151"/>
      <c r="F43" s="121" t="n">
        <v>4000</v>
      </c>
      <c r="G43" s="121"/>
      <c r="H43" s="112" t="n">
        <v>9000</v>
      </c>
      <c r="I43" s="113"/>
      <c r="J43" s="114"/>
      <c r="L43" s="116"/>
    </row>
    <row r="44" s="115" customFormat="true" ht="53.45" hidden="false" customHeight="true" outlineLevel="0" collapsed="false">
      <c r="A44" s="117" t="n">
        <v>23</v>
      </c>
      <c r="B44" s="138" t="s">
        <v>107</v>
      </c>
      <c r="C44" s="138" t="s">
        <v>85</v>
      </c>
      <c r="D44" s="138" t="s">
        <v>34</v>
      </c>
      <c r="E44" s="142" t="s">
        <v>108</v>
      </c>
      <c r="F44" s="121" t="n">
        <v>134000</v>
      </c>
      <c r="G44" s="121" t="n">
        <v>51545.05</v>
      </c>
      <c r="H44" s="112" t="n">
        <v>194000</v>
      </c>
      <c r="I44" s="113"/>
      <c r="J44" s="114"/>
      <c r="L44" s="126" t="s">
        <v>20</v>
      </c>
    </row>
    <row r="45" s="115" customFormat="true" ht="36" hidden="false" customHeight="true" outlineLevel="0" collapsed="false">
      <c r="A45" s="107" t="n">
        <v>24</v>
      </c>
      <c r="B45" s="138" t="s">
        <v>73</v>
      </c>
      <c r="C45" s="138" t="s">
        <v>85</v>
      </c>
      <c r="D45" s="145" t="s">
        <v>34</v>
      </c>
      <c r="E45" s="141" t="s">
        <v>109</v>
      </c>
      <c r="F45" s="121" t="n">
        <v>50000</v>
      </c>
      <c r="G45" s="121" t="n">
        <v>40316</v>
      </c>
      <c r="H45" s="112" t="n">
        <v>585000</v>
      </c>
      <c r="I45" s="113"/>
      <c r="J45" s="114"/>
      <c r="L45" s="116" t="s">
        <v>15</v>
      </c>
    </row>
    <row r="46" s="115" customFormat="true" ht="27" hidden="false" customHeight="true" outlineLevel="0" collapsed="false">
      <c r="A46" s="107" t="n">
        <v>25</v>
      </c>
      <c r="B46" s="108" t="s">
        <v>73</v>
      </c>
      <c r="C46" s="108" t="s">
        <v>85</v>
      </c>
      <c r="D46" s="109" t="s">
        <v>34</v>
      </c>
      <c r="E46" s="110" t="s">
        <v>110</v>
      </c>
      <c r="F46" s="121" t="n">
        <v>15000</v>
      </c>
      <c r="G46" s="121"/>
      <c r="H46" s="112" t="n">
        <v>50000</v>
      </c>
      <c r="I46" s="113"/>
      <c r="J46" s="114"/>
      <c r="L46" s="116" t="s">
        <v>15</v>
      </c>
    </row>
    <row r="47" customFormat="false" ht="29.45" hidden="false" customHeight="true" outlineLevel="0" collapsed="false">
      <c r="A47" s="107"/>
      <c r="B47" s="108" t="s">
        <v>111</v>
      </c>
      <c r="C47" s="108" t="s">
        <v>112</v>
      </c>
      <c r="D47" s="109" t="s">
        <v>113</v>
      </c>
      <c r="E47" s="110"/>
      <c r="F47" s="111"/>
      <c r="G47" s="111"/>
      <c r="H47" s="135"/>
      <c r="I47" s="136"/>
      <c r="J47" s="137"/>
      <c r="L47" s="116" t="s">
        <v>15</v>
      </c>
    </row>
    <row r="48" customFormat="false" ht="142.9" hidden="false" customHeight="true" outlineLevel="0" collapsed="false">
      <c r="A48" s="107" t="n">
        <v>26</v>
      </c>
      <c r="B48" s="138" t="s">
        <v>73</v>
      </c>
      <c r="C48" s="138" t="s">
        <v>85</v>
      </c>
      <c r="D48" s="138" t="s">
        <v>34</v>
      </c>
      <c r="E48" s="150" t="s">
        <v>253</v>
      </c>
      <c r="F48" s="121" t="n">
        <v>150000</v>
      </c>
      <c r="G48" s="121" t="n">
        <v>146600.52</v>
      </c>
      <c r="H48" s="112" t="n">
        <v>270000</v>
      </c>
      <c r="I48" s="113"/>
      <c r="J48" s="149"/>
      <c r="L48" s="116" t="s">
        <v>15</v>
      </c>
    </row>
    <row r="49" customFormat="false" ht="61.9" hidden="false" customHeight="true" outlineLevel="0" collapsed="false">
      <c r="A49" s="152" t="n">
        <v>27</v>
      </c>
      <c r="B49" s="138" t="s">
        <v>118</v>
      </c>
      <c r="C49" s="138" t="s">
        <v>119</v>
      </c>
      <c r="D49" s="127" t="s">
        <v>120</v>
      </c>
      <c r="E49" s="110" t="s">
        <v>121</v>
      </c>
      <c r="F49" s="121" t="n">
        <v>110000</v>
      </c>
      <c r="G49" s="121" t="n">
        <v>109998</v>
      </c>
      <c r="H49" s="112" t="n">
        <v>285000</v>
      </c>
      <c r="I49" s="113"/>
      <c r="J49" s="114"/>
      <c r="L49" s="116" t="s">
        <v>15</v>
      </c>
    </row>
    <row r="50" s="115" customFormat="true" ht="69.6" hidden="false" customHeight="true" outlineLevel="0" collapsed="false">
      <c r="A50" s="117" t="n">
        <v>28</v>
      </c>
      <c r="B50" s="108" t="s">
        <v>123</v>
      </c>
      <c r="C50" s="138" t="s">
        <v>124</v>
      </c>
      <c r="D50" s="138" t="s">
        <v>125</v>
      </c>
      <c r="E50" s="142" t="s">
        <v>254</v>
      </c>
      <c r="F50" s="121"/>
      <c r="G50" s="121"/>
      <c r="H50" s="112" t="n">
        <v>10000</v>
      </c>
      <c r="I50" s="113"/>
      <c r="J50" s="114"/>
      <c r="L50" s="116" t="s">
        <v>20</v>
      </c>
    </row>
    <row r="51" s="115" customFormat="true" ht="69.6" hidden="false" customHeight="true" outlineLevel="0" collapsed="false">
      <c r="A51" s="117" t="n">
        <v>29</v>
      </c>
      <c r="B51" s="138" t="s">
        <v>123</v>
      </c>
      <c r="C51" s="138" t="s">
        <v>124</v>
      </c>
      <c r="D51" s="138" t="s">
        <v>125</v>
      </c>
      <c r="E51" s="142" t="s">
        <v>127</v>
      </c>
      <c r="F51" s="121" t="n">
        <v>6980000</v>
      </c>
      <c r="G51" s="121" t="n">
        <v>3967731.26</v>
      </c>
      <c r="H51" s="112" t="n">
        <v>9827700</v>
      </c>
      <c r="I51" s="113"/>
      <c r="J51" s="114"/>
      <c r="L51" s="116" t="s">
        <v>20</v>
      </c>
    </row>
    <row r="52" s="115" customFormat="true" ht="69.6" hidden="false" customHeight="true" outlineLevel="0" collapsed="false">
      <c r="A52" s="117" t="n">
        <v>30</v>
      </c>
      <c r="B52" s="138" t="s">
        <v>128</v>
      </c>
      <c r="C52" s="127" t="s">
        <v>129</v>
      </c>
      <c r="D52" s="127" t="s">
        <v>125</v>
      </c>
      <c r="E52" s="142" t="s">
        <v>130</v>
      </c>
      <c r="F52" s="121"/>
      <c r="G52" s="121"/>
      <c r="H52" s="112" t="n">
        <v>350000</v>
      </c>
      <c r="I52" s="113"/>
      <c r="J52" s="114"/>
      <c r="L52" s="116" t="s">
        <v>20</v>
      </c>
    </row>
    <row r="53" s="115" customFormat="true" ht="69.6" hidden="false" customHeight="true" outlineLevel="0" collapsed="false">
      <c r="A53" s="117"/>
      <c r="B53" s="138" t="s">
        <v>131</v>
      </c>
      <c r="C53" s="127" t="s">
        <v>132</v>
      </c>
      <c r="D53" s="153"/>
      <c r="E53" s="142" t="s">
        <v>133</v>
      </c>
      <c r="F53" s="121"/>
      <c r="G53" s="121"/>
      <c r="H53" s="112" t="n">
        <v>926000</v>
      </c>
      <c r="I53" s="113"/>
      <c r="J53" s="114"/>
      <c r="L53" s="116"/>
    </row>
    <row r="54" s="115" customFormat="true" ht="69.6" hidden="false" customHeight="true" outlineLevel="0" collapsed="false">
      <c r="A54" s="117"/>
      <c r="B54" s="138" t="s">
        <v>123</v>
      </c>
      <c r="C54" s="127" t="s">
        <v>124</v>
      </c>
      <c r="D54" s="153"/>
      <c r="E54" s="142" t="s">
        <v>134</v>
      </c>
      <c r="F54" s="121"/>
      <c r="G54" s="121"/>
      <c r="H54" s="112" t="n">
        <v>1433000</v>
      </c>
      <c r="I54" s="113"/>
      <c r="J54" s="114"/>
      <c r="L54" s="116"/>
    </row>
    <row r="55" s="115" customFormat="true" ht="69.6" hidden="false" customHeight="true" outlineLevel="0" collapsed="false">
      <c r="A55" s="117"/>
      <c r="B55" s="138" t="s">
        <v>123</v>
      </c>
      <c r="C55" s="138" t="s">
        <v>124</v>
      </c>
      <c r="D55" s="145"/>
      <c r="E55" s="142" t="s">
        <v>135</v>
      </c>
      <c r="F55" s="121"/>
      <c r="G55" s="121"/>
      <c r="H55" s="112" t="n">
        <v>2450000</v>
      </c>
      <c r="I55" s="113"/>
      <c r="J55" s="114"/>
      <c r="L55" s="116"/>
    </row>
    <row r="56" s="115" customFormat="true" ht="31.9" hidden="false" customHeight="true" outlineLevel="0" collapsed="false">
      <c r="A56" s="117" t="n">
        <v>31</v>
      </c>
      <c r="B56" s="138" t="s">
        <v>136</v>
      </c>
      <c r="C56" s="138" t="s">
        <v>137</v>
      </c>
      <c r="D56" s="127" t="s">
        <v>138</v>
      </c>
      <c r="E56" s="110" t="s">
        <v>139</v>
      </c>
      <c r="F56" s="121" t="n">
        <v>410661</v>
      </c>
      <c r="G56" s="121" t="n">
        <v>324817</v>
      </c>
      <c r="H56" s="112" t="n">
        <v>929000</v>
      </c>
      <c r="I56" s="113"/>
      <c r="J56" s="114"/>
      <c r="L56" s="116" t="s">
        <v>20</v>
      </c>
    </row>
    <row r="57" s="115" customFormat="true" ht="31.9" hidden="false" customHeight="true" outlineLevel="0" collapsed="false">
      <c r="A57" s="117"/>
      <c r="B57" s="138" t="s">
        <v>141</v>
      </c>
      <c r="C57" s="138" t="s">
        <v>142</v>
      </c>
      <c r="D57" s="127" t="s">
        <v>138</v>
      </c>
      <c r="E57" s="110"/>
      <c r="F57" s="121" t="n">
        <v>173439</v>
      </c>
      <c r="G57" s="121" t="n">
        <v>121200</v>
      </c>
      <c r="H57" s="112" t="n">
        <v>174000</v>
      </c>
      <c r="I57" s="113"/>
      <c r="J57" s="114"/>
      <c r="L57" s="116"/>
    </row>
    <row r="58" s="115" customFormat="true" ht="81.75" hidden="false" customHeight="true" outlineLevel="0" collapsed="false">
      <c r="A58" s="154" t="n">
        <v>32</v>
      </c>
      <c r="B58" s="127" t="s">
        <v>143</v>
      </c>
      <c r="C58" s="127" t="s">
        <v>144</v>
      </c>
      <c r="D58" s="127" t="s">
        <v>145</v>
      </c>
      <c r="E58" s="110" t="s">
        <v>146</v>
      </c>
      <c r="F58" s="121"/>
      <c r="G58" s="121"/>
      <c r="H58" s="112" t="n">
        <v>432000</v>
      </c>
      <c r="I58" s="113"/>
      <c r="J58" s="114"/>
      <c r="L58" s="116" t="s">
        <v>15</v>
      </c>
    </row>
    <row r="59" s="115" customFormat="true" ht="64.15" hidden="false" customHeight="true" outlineLevel="0" collapsed="false">
      <c r="A59" s="107" t="n">
        <v>33</v>
      </c>
      <c r="B59" s="138" t="s">
        <v>147</v>
      </c>
      <c r="C59" s="138" t="s">
        <v>148</v>
      </c>
      <c r="D59" s="138" t="s">
        <v>149</v>
      </c>
      <c r="E59" s="142" t="s">
        <v>150</v>
      </c>
      <c r="F59" s="121" t="n">
        <v>666000</v>
      </c>
      <c r="G59" s="121" t="n">
        <v>618293</v>
      </c>
      <c r="H59" s="112" t="n">
        <v>998500</v>
      </c>
      <c r="I59" s="113"/>
      <c r="J59" s="114"/>
      <c r="K59" s="115" t="s">
        <v>152</v>
      </c>
      <c r="L59" s="116" t="s">
        <v>15</v>
      </c>
    </row>
    <row r="60" s="115" customFormat="true" ht="24" hidden="false" customHeight="true" outlineLevel="0" collapsed="false">
      <c r="A60" s="117" t="n">
        <v>34</v>
      </c>
      <c r="B60" s="138" t="s">
        <v>255</v>
      </c>
      <c r="C60" s="138" t="s">
        <v>129</v>
      </c>
      <c r="D60" s="138" t="s">
        <v>38</v>
      </c>
      <c r="E60" s="131" t="s">
        <v>154</v>
      </c>
      <c r="F60" s="121" t="n">
        <v>60000</v>
      </c>
      <c r="G60" s="121" t="n">
        <v>59697.72</v>
      </c>
      <c r="H60" s="112" t="n">
        <v>120000</v>
      </c>
      <c r="I60" s="113"/>
      <c r="J60" s="114"/>
      <c r="L60" s="116" t="s">
        <v>20</v>
      </c>
    </row>
    <row r="61" s="115" customFormat="true" ht="26.25" hidden="false" customHeight="true" outlineLevel="0" collapsed="false">
      <c r="A61" s="117"/>
      <c r="B61" s="108" t="s">
        <v>184</v>
      </c>
      <c r="C61" s="109" t="n">
        <v>100203</v>
      </c>
      <c r="D61" s="109" t="s">
        <v>156</v>
      </c>
      <c r="E61" s="131"/>
      <c r="F61" s="121" t="n">
        <v>120000</v>
      </c>
      <c r="G61" s="121" t="n">
        <v>72492.78</v>
      </c>
      <c r="H61" s="112" t="n">
        <v>160000</v>
      </c>
      <c r="I61" s="113"/>
      <c r="J61" s="114"/>
      <c r="L61" s="116"/>
    </row>
    <row r="62" s="115" customFormat="true" ht="51" hidden="false" customHeight="true" outlineLevel="0" collapsed="false">
      <c r="A62" s="117" t="n">
        <v>35</v>
      </c>
      <c r="B62" s="138" t="s">
        <v>157</v>
      </c>
      <c r="C62" s="138" t="s">
        <v>158</v>
      </c>
      <c r="D62" s="138" t="s">
        <v>38</v>
      </c>
      <c r="E62" s="155" t="s">
        <v>159</v>
      </c>
      <c r="F62" s="121" t="n">
        <v>242900</v>
      </c>
      <c r="G62" s="121" t="n">
        <v>110922.52</v>
      </c>
      <c r="H62" s="112" t="n">
        <v>246000</v>
      </c>
      <c r="I62" s="113"/>
      <c r="J62" s="114"/>
      <c r="L62" s="126" t="s">
        <v>20</v>
      </c>
    </row>
    <row r="63" customFormat="false" ht="51.6" hidden="false" customHeight="true" outlineLevel="0" collapsed="false">
      <c r="A63" s="117" t="n">
        <v>36</v>
      </c>
      <c r="B63" s="138" t="s">
        <v>161</v>
      </c>
      <c r="C63" s="138" t="s">
        <v>162</v>
      </c>
      <c r="D63" s="138" t="s">
        <v>38</v>
      </c>
      <c r="E63" s="141" t="s">
        <v>163</v>
      </c>
      <c r="F63" s="121" t="n">
        <v>80000</v>
      </c>
      <c r="G63" s="121" t="n">
        <v>58319.21</v>
      </c>
      <c r="H63" s="112" t="n">
        <v>122000</v>
      </c>
      <c r="I63" s="113"/>
      <c r="J63" s="114"/>
      <c r="L63" s="126" t="s">
        <v>20</v>
      </c>
    </row>
    <row r="64" s="115" customFormat="true" ht="69.6" hidden="false" customHeight="true" outlineLevel="0" collapsed="false">
      <c r="A64" s="117" t="n">
        <v>37</v>
      </c>
      <c r="B64" s="138" t="s">
        <v>90</v>
      </c>
      <c r="C64" s="138" t="s">
        <v>85</v>
      </c>
      <c r="D64" s="138" t="s">
        <v>38</v>
      </c>
      <c r="E64" s="142" t="s">
        <v>165</v>
      </c>
      <c r="F64" s="121" t="n">
        <v>20000</v>
      </c>
      <c r="G64" s="121" t="n">
        <v>4484</v>
      </c>
      <c r="H64" s="112" t="n">
        <v>210000</v>
      </c>
      <c r="I64" s="113"/>
      <c r="J64" s="114"/>
      <c r="L64" s="116" t="s">
        <v>20</v>
      </c>
    </row>
    <row r="65" s="115" customFormat="true" ht="63.6" hidden="false" customHeight="true" outlineLevel="0" collapsed="false">
      <c r="A65" s="117" t="n">
        <v>38</v>
      </c>
      <c r="B65" s="138" t="s">
        <v>166</v>
      </c>
      <c r="C65" s="138" t="s">
        <v>167</v>
      </c>
      <c r="D65" s="127" t="s">
        <v>168</v>
      </c>
      <c r="E65" s="131" t="s">
        <v>169</v>
      </c>
      <c r="F65" s="121"/>
      <c r="G65" s="121"/>
      <c r="H65" s="112" t="n">
        <v>110000</v>
      </c>
      <c r="I65" s="113"/>
      <c r="J65" s="114"/>
      <c r="L65" s="126" t="s">
        <v>20</v>
      </c>
    </row>
    <row r="66" s="115" customFormat="true" ht="84" hidden="false" customHeight="true" outlineLevel="0" collapsed="false">
      <c r="A66" s="117" t="n">
        <v>39</v>
      </c>
      <c r="B66" s="108" t="s">
        <v>166</v>
      </c>
      <c r="C66" s="108" t="s">
        <v>170</v>
      </c>
      <c r="D66" s="109" t="s">
        <v>171</v>
      </c>
      <c r="E66" s="142" t="s">
        <v>172</v>
      </c>
      <c r="F66" s="121"/>
      <c r="G66" s="121"/>
      <c r="H66" s="112" t="n">
        <v>95000</v>
      </c>
      <c r="I66" s="113"/>
      <c r="J66" s="114"/>
      <c r="L66" s="126" t="s">
        <v>20</v>
      </c>
    </row>
    <row r="67" s="115" customFormat="true" ht="42.6" hidden="false" customHeight="true" outlineLevel="0" collapsed="false">
      <c r="A67" s="156" t="n">
        <v>40</v>
      </c>
      <c r="B67" s="138" t="s">
        <v>173</v>
      </c>
      <c r="C67" s="130" t="s">
        <v>174</v>
      </c>
      <c r="D67" s="130" t="s">
        <v>175</v>
      </c>
      <c r="E67" s="157" t="s">
        <v>176</v>
      </c>
      <c r="F67" s="121" t="n">
        <v>920700</v>
      </c>
      <c r="G67" s="121" t="n">
        <v>640706</v>
      </c>
      <c r="H67" s="158" t="n">
        <v>1500000</v>
      </c>
      <c r="I67" s="113"/>
      <c r="J67" s="114"/>
      <c r="L67" s="126" t="s">
        <v>20</v>
      </c>
    </row>
    <row r="68" s="115" customFormat="true" ht="34.5" hidden="false" customHeight="true" outlineLevel="0" collapsed="false">
      <c r="A68" s="107" t="n">
        <v>41</v>
      </c>
      <c r="B68" s="108" t="s">
        <v>173</v>
      </c>
      <c r="C68" s="138" t="s">
        <v>174</v>
      </c>
      <c r="D68" s="159" t="s">
        <v>175</v>
      </c>
      <c r="E68" s="141" t="s">
        <v>177</v>
      </c>
      <c r="F68" s="121" t="n">
        <v>50000</v>
      </c>
      <c r="G68" s="121" t="n">
        <v>31693</v>
      </c>
      <c r="H68" s="112" t="n">
        <v>102000</v>
      </c>
      <c r="I68" s="113"/>
      <c r="J68" s="114"/>
      <c r="L68" s="116" t="s">
        <v>15</v>
      </c>
    </row>
    <row r="69" s="115" customFormat="true" ht="45" hidden="false" customHeight="true" outlineLevel="0" collapsed="false">
      <c r="A69" s="107" t="n">
        <v>42</v>
      </c>
      <c r="B69" s="108" t="s">
        <v>173</v>
      </c>
      <c r="C69" s="159" t="n">
        <v>110104</v>
      </c>
      <c r="D69" s="159" t="s">
        <v>175</v>
      </c>
      <c r="E69" s="160" t="s">
        <v>178</v>
      </c>
      <c r="F69" s="121" t="n">
        <v>250000</v>
      </c>
      <c r="G69" s="121" t="n">
        <v>167287</v>
      </c>
      <c r="H69" s="112" t="n">
        <v>1500000</v>
      </c>
      <c r="I69" s="113"/>
      <c r="J69" s="114"/>
      <c r="L69" s="116" t="s">
        <v>15</v>
      </c>
    </row>
    <row r="70" s="115" customFormat="true" ht="21.6" hidden="false" customHeight="true" outlineLevel="0" collapsed="false">
      <c r="A70" s="107" t="n">
        <v>43</v>
      </c>
      <c r="B70" s="108" t="s">
        <v>179</v>
      </c>
      <c r="C70" s="159" t="n">
        <v>110201</v>
      </c>
      <c r="D70" s="159" t="s">
        <v>175</v>
      </c>
      <c r="E70" s="131" t="s">
        <v>180</v>
      </c>
      <c r="F70" s="121"/>
      <c r="G70" s="121"/>
      <c r="H70" s="112" t="n">
        <v>40000</v>
      </c>
      <c r="I70" s="113"/>
      <c r="J70" s="114"/>
      <c r="L70" s="116" t="s">
        <v>15</v>
      </c>
    </row>
    <row r="71" s="115" customFormat="true" ht="21.6" hidden="false" customHeight="true" outlineLevel="0" collapsed="false">
      <c r="A71" s="107"/>
      <c r="B71" s="108" t="s">
        <v>181</v>
      </c>
      <c r="C71" s="159" t="n">
        <v>110202</v>
      </c>
      <c r="D71" s="159"/>
      <c r="E71" s="131"/>
      <c r="F71" s="121"/>
      <c r="G71" s="121"/>
      <c r="H71" s="112" t="n">
        <v>8000</v>
      </c>
      <c r="I71" s="113"/>
      <c r="J71" s="114"/>
      <c r="L71" s="116"/>
    </row>
    <row r="72" s="115" customFormat="true" ht="21.6" hidden="false" customHeight="true" outlineLevel="0" collapsed="false">
      <c r="A72" s="107"/>
      <c r="B72" s="108" t="s">
        <v>182</v>
      </c>
      <c r="C72" s="159" t="n">
        <v>110204</v>
      </c>
      <c r="D72" s="159"/>
      <c r="E72" s="131"/>
      <c r="F72" s="121"/>
      <c r="G72" s="121"/>
      <c r="H72" s="112" t="n">
        <v>15000</v>
      </c>
      <c r="I72" s="113"/>
      <c r="J72" s="114"/>
      <c r="L72" s="116"/>
    </row>
    <row r="73" s="115" customFormat="true" ht="21.6" hidden="false" customHeight="true" outlineLevel="0" collapsed="false">
      <c r="A73" s="107"/>
      <c r="B73" s="108" t="s">
        <v>183</v>
      </c>
      <c r="C73" s="159" t="n">
        <v>110205</v>
      </c>
      <c r="D73" s="159"/>
      <c r="E73" s="131"/>
      <c r="F73" s="121"/>
      <c r="G73" s="121"/>
      <c r="H73" s="112" t="n">
        <f aca="false">80000+15000</f>
        <v>95000</v>
      </c>
      <c r="I73" s="113"/>
      <c r="J73" s="114"/>
      <c r="L73" s="116"/>
    </row>
    <row r="74" customFormat="false" ht="38.25" hidden="false" customHeight="true" outlineLevel="0" collapsed="false">
      <c r="A74" s="103" t="n">
        <v>44</v>
      </c>
      <c r="B74" s="161" t="s">
        <v>184</v>
      </c>
      <c r="C74" s="162" t="n">
        <v>100203</v>
      </c>
      <c r="D74" s="162" t="s">
        <v>156</v>
      </c>
      <c r="E74" s="163" t="s">
        <v>185</v>
      </c>
      <c r="F74" s="164" t="n">
        <v>450000</v>
      </c>
      <c r="G74" s="164" t="n">
        <v>380642.66</v>
      </c>
      <c r="H74" s="165" t="n">
        <v>1117500</v>
      </c>
      <c r="I74" s="166"/>
      <c r="J74" s="167"/>
      <c r="L74" s="126"/>
    </row>
    <row r="75" customFormat="false" ht="36" hidden="false" customHeight="true" outlineLevel="0" collapsed="false">
      <c r="A75" s="103" t="n">
        <v>45</v>
      </c>
      <c r="B75" s="161" t="s">
        <v>187</v>
      </c>
      <c r="C75" s="162" t="n">
        <v>150101</v>
      </c>
      <c r="D75" s="162" t="s">
        <v>156</v>
      </c>
      <c r="E75" s="163" t="s">
        <v>188</v>
      </c>
      <c r="F75" s="164" t="n">
        <v>871672</v>
      </c>
      <c r="G75" s="164" t="n">
        <v>357600</v>
      </c>
      <c r="H75" s="165" t="n">
        <v>100000</v>
      </c>
      <c r="I75" s="166"/>
      <c r="J75" s="167"/>
      <c r="L75" s="126"/>
    </row>
    <row r="76" customFormat="false" ht="65.45" hidden="false" customHeight="true" outlineLevel="0" collapsed="false">
      <c r="A76" s="103" t="n">
        <v>46</v>
      </c>
      <c r="B76" s="161" t="s">
        <v>184</v>
      </c>
      <c r="C76" s="162" t="n">
        <v>100203</v>
      </c>
      <c r="D76" s="162" t="s">
        <v>156</v>
      </c>
      <c r="E76" s="163" t="s">
        <v>256</v>
      </c>
      <c r="F76" s="168" t="n">
        <v>7200000</v>
      </c>
      <c r="G76" s="168" t="n">
        <v>5166005.26</v>
      </c>
      <c r="H76" s="169" t="n">
        <v>14616420</v>
      </c>
      <c r="I76" s="166"/>
      <c r="J76" s="167"/>
      <c r="L76" s="126"/>
    </row>
    <row r="77" customFormat="false" ht="64.15" hidden="false" customHeight="true" outlineLevel="0" collapsed="false">
      <c r="A77" s="103" t="n">
        <v>47</v>
      </c>
      <c r="B77" s="161" t="s">
        <v>184</v>
      </c>
      <c r="C77" s="162" t="n">
        <v>100203</v>
      </c>
      <c r="D77" s="162" t="s">
        <v>156</v>
      </c>
      <c r="E77" s="170" t="s">
        <v>257</v>
      </c>
      <c r="F77" s="168" t="n">
        <v>200000</v>
      </c>
      <c r="G77" s="168" t="n">
        <v>139876.55</v>
      </c>
      <c r="H77" s="169" t="n">
        <v>1023500</v>
      </c>
      <c r="I77" s="166"/>
      <c r="J77" s="167"/>
      <c r="L77" s="126"/>
    </row>
    <row r="78" customFormat="false" ht="64.15" hidden="false" customHeight="true" outlineLevel="0" collapsed="false">
      <c r="A78" s="103" t="n">
        <v>48</v>
      </c>
      <c r="B78" s="161" t="s">
        <v>191</v>
      </c>
      <c r="C78" s="162" t="n">
        <v>100203</v>
      </c>
      <c r="D78" s="162" t="s">
        <v>156</v>
      </c>
      <c r="E78" s="170" t="s">
        <v>258</v>
      </c>
      <c r="F78" s="168" t="n">
        <v>445500</v>
      </c>
      <c r="G78" s="168" t="n">
        <v>39834</v>
      </c>
      <c r="H78" s="169" t="n">
        <v>682700</v>
      </c>
      <c r="I78" s="166"/>
      <c r="J78" s="167"/>
      <c r="L78" s="126"/>
    </row>
    <row r="79" customFormat="false" ht="62.25" hidden="false" customHeight="true" outlineLevel="0" collapsed="false">
      <c r="A79" s="103" t="n">
        <v>49</v>
      </c>
      <c r="B79" s="161" t="s">
        <v>193</v>
      </c>
      <c r="C79" s="162"/>
      <c r="D79" s="162" t="s">
        <v>156</v>
      </c>
      <c r="E79" s="170" t="s">
        <v>194</v>
      </c>
      <c r="F79" s="171"/>
      <c r="G79" s="171"/>
      <c r="H79" s="169" t="n">
        <v>3836700</v>
      </c>
      <c r="I79" s="166"/>
      <c r="J79" s="167"/>
      <c r="L79" s="126"/>
    </row>
    <row r="80" customFormat="false" ht="63" hidden="false" customHeight="true" outlineLevel="0" collapsed="false">
      <c r="A80" s="103" t="n">
        <v>50</v>
      </c>
      <c r="B80" s="161" t="s">
        <v>195</v>
      </c>
      <c r="C80" s="162"/>
      <c r="D80" s="162" t="s">
        <v>156</v>
      </c>
      <c r="E80" s="170" t="s">
        <v>196</v>
      </c>
      <c r="F80" s="171"/>
      <c r="G80" s="171"/>
      <c r="H80" s="112" t="n">
        <v>678600</v>
      </c>
      <c r="I80" s="166"/>
      <c r="J80" s="167"/>
      <c r="L80" s="126"/>
    </row>
    <row r="81" customFormat="false" ht="28.15" hidden="false" customHeight="true" outlineLevel="0" collapsed="false">
      <c r="A81" s="103" t="n">
        <v>51</v>
      </c>
      <c r="B81" s="161" t="s">
        <v>198</v>
      </c>
      <c r="C81" s="162" t="n">
        <v>210105</v>
      </c>
      <c r="D81" s="162" t="s">
        <v>34</v>
      </c>
      <c r="E81" s="163" t="s">
        <v>199</v>
      </c>
      <c r="F81" s="168" t="n">
        <v>66000</v>
      </c>
      <c r="G81" s="168" t="n">
        <v>22612.48</v>
      </c>
      <c r="H81" s="172"/>
      <c r="I81" s="166"/>
      <c r="J81" s="167"/>
      <c r="L81" s="126" t="s">
        <v>20</v>
      </c>
    </row>
    <row r="82" customFormat="false" ht="28.15" hidden="false" customHeight="true" outlineLevel="0" collapsed="false">
      <c r="A82" s="103"/>
      <c r="B82" s="173" t="s">
        <v>200</v>
      </c>
      <c r="C82" s="173" t="s">
        <v>201</v>
      </c>
      <c r="D82" s="162" t="s">
        <v>202</v>
      </c>
      <c r="E82" s="163"/>
      <c r="F82" s="168" t="n">
        <v>174000</v>
      </c>
      <c r="G82" s="168" t="n">
        <v>127154.9</v>
      </c>
      <c r="H82" s="174" t="n">
        <v>500000</v>
      </c>
      <c r="I82" s="166"/>
      <c r="J82" s="167"/>
      <c r="L82" s="126"/>
    </row>
    <row r="83" s="115" customFormat="true" ht="27" hidden="false" customHeight="true" outlineLevel="0" collapsed="false">
      <c r="A83" s="175" t="n">
        <v>52</v>
      </c>
      <c r="B83" s="138" t="s">
        <v>203</v>
      </c>
      <c r="C83" s="138" t="s">
        <v>124</v>
      </c>
      <c r="D83" s="176" t="s">
        <v>89</v>
      </c>
      <c r="E83" s="151" t="s">
        <v>204</v>
      </c>
      <c r="F83" s="168" t="n">
        <v>120000</v>
      </c>
      <c r="G83" s="168" t="n">
        <v>119180.9</v>
      </c>
      <c r="H83" s="112" t="n">
        <v>16618600</v>
      </c>
      <c r="I83" s="113"/>
      <c r="J83" s="149"/>
      <c r="L83" s="116" t="s">
        <v>20</v>
      </c>
    </row>
    <row r="84" s="115" customFormat="true" ht="27" hidden="false" customHeight="true" outlineLevel="0" collapsed="false">
      <c r="A84" s="175"/>
      <c r="B84" s="138"/>
      <c r="C84" s="138"/>
      <c r="D84" s="176" t="s">
        <v>18</v>
      </c>
      <c r="E84" s="151"/>
      <c r="F84" s="111"/>
      <c r="G84" s="111"/>
      <c r="H84" s="112" t="n">
        <v>1154950</v>
      </c>
      <c r="I84" s="113"/>
      <c r="J84" s="149"/>
      <c r="L84" s="116"/>
    </row>
    <row r="85" s="115" customFormat="true" ht="27" hidden="false" customHeight="true" outlineLevel="0" collapsed="false">
      <c r="A85" s="175"/>
      <c r="B85" s="138"/>
      <c r="C85" s="138"/>
      <c r="D85" s="177" t="s">
        <v>206</v>
      </c>
      <c r="E85" s="151"/>
      <c r="F85" s="111"/>
      <c r="G85" s="111"/>
      <c r="H85" s="112" t="n">
        <v>1815235</v>
      </c>
      <c r="I85" s="113"/>
      <c r="J85" s="149"/>
      <c r="L85" s="116"/>
    </row>
    <row r="86" s="115" customFormat="true" ht="27" hidden="false" customHeight="true" outlineLevel="0" collapsed="false">
      <c r="A86" s="175"/>
      <c r="B86" s="138"/>
      <c r="C86" s="138"/>
      <c r="D86" s="177" t="s">
        <v>207</v>
      </c>
      <c r="E86" s="151"/>
      <c r="F86" s="111"/>
      <c r="G86" s="111"/>
      <c r="H86" s="112" t="n">
        <v>230800</v>
      </c>
      <c r="I86" s="113"/>
      <c r="J86" s="149"/>
      <c r="L86" s="116"/>
    </row>
    <row r="87" s="115" customFormat="true" ht="27" hidden="false" customHeight="true" outlineLevel="0" collapsed="false">
      <c r="A87" s="175"/>
      <c r="B87" s="138"/>
      <c r="C87" s="138"/>
      <c r="D87" s="177" t="s">
        <v>208</v>
      </c>
      <c r="E87" s="151"/>
      <c r="F87" s="111"/>
      <c r="G87" s="111"/>
      <c r="H87" s="112" t="n">
        <v>15000</v>
      </c>
      <c r="I87" s="113"/>
      <c r="J87" s="149"/>
      <c r="L87" s="116"/>
    </row>
    <row r="88" s="115" customFormat="true" ht="27" hidden="false" customHeight="true" outlineLevel="0" collapsed="false">
      <c r="A88" s="175"/>
      <c r="B88" s="138"/>
      <c r="C88" s="138"/>
      <c r="D88" s="177" t="s">
        <v>145</v>
      </c>
      <c r="E88" s="151"/>
      <c r="F88" s="111"/>
      <c r="G88" s="111"/>
      <c r="H88" s="112" t="n">
        <v>12000</v>
      </c>
      <c r="I88" s="113"/>
      <c r="J88" s="149"/>
      <c r="L88" s="116"/>
    </row>
    <row r="89" customFormat="false" ht="54" hidden="false" customHeight="true" outlineLevel="0" collapsed="false">
      <c r="A89" s="103" t="n">
        <v>53</v>
      </c>
      <c r="B89" s="173" t="s">
        <v>209</v>
      </c>
      <c r="C89" s="173" t="s">
        <v>210</v>
      </c>
      <c r="D89" s="162" t="s">
        <v>156</v>
      </c>
      <c r="E89" s="163" t="s">
        <v>259</v>
      </c>
      <c r="F89" s="168" t="n">
        <v>100000</v>
      </c>
      <c r="G89" s="168" t="n">
        <v>89036.39</v>
      </c>
      <c r="H89" s="169" t="n">
        <v>120000</v>
      </c>
      <c r="I89" s="166"/>
      <c r="J89" s="167"/>
      <c r="L89" s="126" t="s">
        <v>20</v>
      </c>
    </row>
    <row r="90" customFormat="false" ht="51" hidden="false" customHeight="true" outlineLevel="0" collapsed="false">
      <c r="A90" s="103" t="n">
        <v>54</v>
      </c>
      <c r="B90" s="173" t="s">
        <v>187</v>
      </c>
      <c r="C90" s="173"/>
      <c r="D90" s="162" t="s">
        <v>156</v>
      </c>
      <c r="E90" s="170" t="s">
        <v>212</v>
      </c>
      <c r="F90" s="171"/>
      <c r="G90" s="171"/>
      <c r="H90" s="169" t="n">
        <v>447700</v>
      </c>
      <c r="I90" s="166"/>
      <c r="J90" s="167"/>
      <c r="L90" s="126"/>
    </row>
    <row r="91" customFormat="false" ht="63.6" hidden="false" customHeight="true" outlineLevel="0" collapsed="false">
      <c r="A91" s="103" t="n">
        <v>55</v>
      </c>
      <c r="B91" s="173" t="s">
        <v>95</v>
      </c>
      <c r="C91" s="173" t="s">
        <v>85</v>
      </c>
      <c r="D91" s="162" t="s">
        <v>156</v>
      </c>
      <c r="E91" s="163" t="s">
        <v>260</v>
      </c>
      <c r="F91" s="168" t="n">
        <v>340000</v>
      </c>
      <c r="G91" s="168" t="n">
        <v>183914.13</v>
      </c>
      <c r="H91" s="169" t="n">
        <v>350000</v>
      </c>
      <c r="I91" s="166"/>
      <c r="J91" s="167"/>
      <c r="L91" s="126"/>
    </row>
    <row r="92" customFormat="false" ht="39.6" hidden="false" customHeight="true" outlineLevel="0" collapsed="false">
      <c r="A92" s="103" t="n">
        <v>56</v>
      </c>
      <c r="B92" s="173" t="s">
        <v>215</v>
      </c>
      <c r="C92" s="173" t="s">
        <v>85</v>
      </c>
      <c r="D92" s="162" t="s">
        <v>156</v>
      </c>
      <c r="E92" s="163" t="s">
        <v>216</v>
      </c>
      <c r="F92" s="168" t="n">
        <v>1390000</v>
      </c>
      <c r="G92" s="168" t="n">
        <v>395680.61</v>
      </c>
      <c r="H92" s="147" t="n">
        <v>1401800</v>
      </c>
      <c r="I92" s="178"/>
      <c r="J92" s="137"/>
      <c r="L92" s="126"/>
    </row>
    <row r="93" customFormat="false" ht="48.6" hidden="false" customHeight="true" outlineLevel="0" collapsed="false">
      <c r="A93" s="179" t="n">
        <v>57</v>
      </c>
      <c r="B93" s="161" t="s">
        <v>217</v>
      </c>
      <c r="C93" s="161" t="s">
        <v>218</v>
      </c>
      <c r="D93" s="162" t="s">
        <v>156</v>
      </c>
      <c r="E93" s="163" t="s">
        <v>261</v>
      </c>
      <c r="F93" s="168" t="n">
        <v>7381463</v>
      </c>
      <c r="G93" s="180" t="n">
        <v>5394137</v>
      </c>
      <c r="H93" s="181" t="n">
        <v>2830000</v>
      </c>
      <c r="I93" s="181"/>
      <c r="J93" s="181"/>
      <c r="L93" s="126"/>
    </row>
    <row r="94" customFormat="false" ht="48.6" hidden="false" customHeight="true" outlineLevel="0" collapsed="false">
      <c r="A94" s="179"/>
      <c r="B94" s="161" t="s">
        <v>220</v>
      </c>
      <c r="C94" s="161"/>
      <c r="D94" s="162" t="s">
        <v>156</v>
      </c>
      <c r="E94" s="163" t="s">
        <v>262</v>
      </c>
      <c r="F94" s="168" t="n">
        <v>38037</v>
      </c>
      <c r="G94" s="180" t="n">
        <v>38000</v>
      </c>
      <c r="H94" s="182"/>
      <c r="I94" s="182"/>
      <c r="J94" s="182"/>
      <c r="L94" s="126"/>
    </row>
    <row r="95" customFormat="false" ht="64.9" hidden="false" customHeight="true" outlineLevel="0" collapsed="false">
      <c r="A95" s="103" t="n">
        <v>58</v>
      </c>
      <c r="B95" s="161" t="s">
        <v>215</v>
      </c>
      <c r="C95" s="161" t="s">
        <v>222</v>
      </c>
      <c r="D95" s="162" t="s">
        <v>156</v>
      </c>
      <c r="E95" s="163" t="s">
        <v>263</v>
      </c>
      <c r="F95" s="168" t="n">
        <v>200000</v>
      </c>
      <c r="G95" s="168" t="n">
        <v>50840.88</v>
      </c>
      <c r="H95" s="174" t="n">
        <v>350000</v>
      </c>
      <c r="I95" s="183"/>
      <c r="J95" s="167"/>
      <c r="L95" s="126"/>
    </row>
    <row r="96" customFormat="false" ht="48.6" hidden="false" customHeight="true" outlineLevel="0" collapsed="false">
      <c r="A96" s="103" t="n">
        <v>59</v>
      </c>
      <c r="B96" s="161" t="s">
        <v>184</v>
      </c>
      <c r="C96" s="161" t="s">
        <v>224</v>
      </c>
      <c r="D96" s="162" t="s">
        <v>156</v>
      </c>
      <c r="E96" s="163" t="s">
        <v>225</v>
      </c>
      <c r="F96" s="168" t="n">
        <v>130200</v>
      </c>
      <c r="G96" s="168" t="n">
        <v>62017.26</v>
      </c>
      <c r="H96" s="169" t="n">
        <v>182800</v>
      </c>
      <c r="I96" s="166"/>
      <c r="J96" s="167"/>
      <c r="L96" s="126"/>
    </row>
    <row r="97" customFormat="false" ht="64.9" hidden="false" customHeight="true" outlineLevel="0" collapsed="false">
      <c r="A97" s="103" t="n">
        <v>60</v>
      </c>
      <c r="B97" s="161" t="s">
        <v>184</v>
      </c>
      <c r="C97" s="161" t="s">
        <v>224</v>
      </c>
      <c r="D97" s="162" t="s">
        <v>156</v>
      </c>
      <c r="E97" s="163" t="s">
        <v>226</v>
      </c>
      <c r="F97" s="171"/>
      <c r="G97" s="171"/>
      <c r="H97" s="169" t="n">
        <v>410000</v>
      </c>
      <c r="I97" s="166"/>
      <c r="J97" s="167"/>
      <c r="L97" s="126"/>
    </row>
    <row r="98" customFormat="false" ht="56.25" hidden="false" customHeight="true" outlineLevel="0" collapsed="false">
      <c r="A98" s="103" t="n">
        <v>61</v>
      </c>
      <c r="B98" s="161" t="s">
        <v>227</v>
      </c>
      <c r="C98" s="162" t="n">
        <v>150201</v>
      </c>
      <c r="D98" s="162" t="s">
        <v>156</v>
      </c>
      <c r="E98" s="184" t="s">
        <v>264</v>
      </c>
      <c r="F98" s="171" t="n">
        <v>113000</v>
      </c>
      <c r="G98" s="171"/>
      <c r="H98" s="169" t="n">
        <v>400000</v>
      </c>
      <c r="I98" s="166"/>
      <c r="J98" s="167"/>
      <c r="L98" s="126"/>
    </row>
    <row r="99" customFormat="false" ht="52.15" hidden="false" customHeight="true" outlineLevel="0" collapsed="false">
      <c r="A99" s="103" t="n">
        <v>62</v>
      </c>
      <c r="B99" s="161" t="s">
        <v>265</v>
      </c>
      <c r="C99" s="161" t="s">
        <v>266</v>
      </c>
      <c r="D99" s="162" t="s">
        <v>156</v>
      </c>
      <c r="E99" s="163" t="s">
        <v>267</v>
      </c>
      <c r="F99" s="168" t="n">
        <v>150000</v>
      </c>
      <c r="G99" s="168"/>
      <c r="H99" s="135"/>
      <c r="I99" s="136"/>
      <c r="J99" s="137"/>
      <c r="L99" s="126"/>
    </row>
    <row r="100" customFormat="false" ht="53.45" hidden="false" customHeight="true" outlineLevel="0" collapsed="false">
      <c r="A100" s="103" t="n">
        <v>63</v>
      </c>
      <c r="B100" s="161" t="s">
        <v>265</v>
      </c>
      <c r="C100" s="161" t="s">
        <v>266</v>
      </c>
      <c r="D100" s="162" t="s">
        <v>156</v>
      </c>
      <c r="E100" s="163" t="s">
        <v>231</v>
      </c>
      <c r="F100" s="168" t="n">
        <v>90000</v>
      </c>
      <c r="G100" s="168" t="n">
        <v>8870</v>
      </c>
      <c r="H100" s="169" t="n">
        <v>80000</v>
      </c>
      <c r="I100" s="166"/>
      <c r="J100" s="167"/>
      <c r="L100" s="126"/>
    </row>
    <row r="101" customFormat="false" ht="36" hidden="false" customHeight="true" outlineLevel="0" collapsed="false">
      <c r="A101" s="103" t="n">
        <v>64</v>
      </c>
      <c r="B101" s="161" t="s">
        <v>268</v>
      </c>
      <c r="C101" s="161" t="s">
        <v>269</v>
      </c>
      <c r="D101" s="162" t="s">
        <v>156</v>
      </c>
      <c r="E101" s="163" t="s">
        <v>270</v>
      </c>
      <c r="F101" s="171"/>
      <c r="G101" s="171"/>
      <c r="H101" s="169"/>
      <c r="I101" s="166"/>
      <c r="J101" s="167"/>
      <c r="L101" s="126"/>
    </row>
    <row r="102" customFormat="false" ht="36" hidden="false" customHeight="true" outlineLevel="0" collapsed="false">
      <c r="A102" s="103" t="n">
        <v>65</v>
      </c>
      <c r="B102" s="185"/>
      <c r="C102" s="185"/>
      <c r="D102" s="109" t="s">
        <v>232</v>
      </c>
      <c r="E102" s="142" t="s">
        <v>233</v>
      </c>
      <c r="F102" s="111"/>
      <c r="G102" s="111"/>
      <c r="H102" s="135" t="n">
        <v>62000</v>
      </c>
      <c r="I102" s="136"/>
      <c r="J102" s="137"/>
      <c r="L102" s="126" t="s">
        <v>20</v>
      </c>
    </row>
    <row r="103" customFormat="false" ht="63.6" hidden="false" customHeight="true" outlineLevel="0" collapsed="false">
      <c r="A103" s="103" t="n">
        <v>66</v>
      </c>
      <c r="B103" s="185"/>
      <c r="C103" s="185"/>
      <c r="D103" s="109" t="s">
        <v>232</v>
      </c>
      <c r="E103" s="110" t="s">
        <v>234</v>
      </c>
      <c r="F103" s="111"/>
      <c r="G103" s="111"/>
      <c r="H103" s="135" t="n">
        <v>1030000</v>
      </c>
      <c r="I103" s="136"/>
      <c r="J103" s="137"/>
      <c r="L103" s="126" t="s">
        <v>20</v>
      </c>
    </row>
    <row r="104" customFormat="false" ht="36" hidden="false" customHeight="true" outlineLevel="0" collapsed="false">
      <c r="A104" s="103" t="n">
        <v>67</v>
      </c>
      <c r="B104" s="185"/>
      <c r="C104" s="185"/>
      <c r="D104" s="109" t="s">
        <v>232</v>
      </c>
      <c r="E104" s="142" t="s">
        <v>235</v>
      </c>
      <c r="F104" s="111"/>
      <c r="G104" s="111"/>
      <c r="H104" s="135" t="n">
        <v>2607000</v>
      </c>
      <c r="I104" s="136"/>
      <c r="J104" s="137"/>
      <c r="L104" s="126" t="s">
        <v>20</v>
      </c>
    </row>
    <row r="105" customFormat="false" ht="79.15" hidden="false" customHeight="true" outlineLevel="0" collapsed="false">
      <c r="A105" s="103" t="n">
        <v>68</v>
      </c>
      <c r="B105" s="108" t="s">
        <v>271</v>
      </c>
      <c r="C105" s="108"/>
      <c r="D105" s="109" t="s">
        <v>156</v>
      </c>
      <c r="E105" s="186" t="s">
        <v>236</v>
      </c>
      <c r="F105" s="121"/>
      <c r="G105" s="121"/>
      <c r="H105" s="112" t="n">
        <v>400000</v>
      </c>
      <c r="I105" s="136"/>
      <c r="J105" s="137"/>
      <c r="L105" s="126" t="s">
        <v>20</v>
      </c>
    </row>
    <row r="106" customFormat="false" ht="55.15" hidden="false" customHeight="true" outlineLevel="0" collapsed="false">
      <c r="A106" s="103" t="n">
        <v>69</v>
      </c>
      <c r="B106" s="108" t="s">
        <v>237</v>
      </c>
      <c r="C106" s="108"/>
      <c r="D106" s="109"/>
      <c r="E106" s="186" t="s">
        <v>238</v>
      </c>
      <c r="F106" s="121" t="n">
        <v>80000</v>
      </c>
      <c r="G106" s="121"/>
      <c r="H106" s="112" t="n">
        <v>500000</v>
      </c>
      <c r="I106" s="136"/>
      <c r="J106" s="137"/>
      <c r="L106" s="126" t="s">
        <v>20</v>
      </c>
    </row>
    <row r="107" customFormat="false" ht="55.15" hidden="false" customHeight="true" outlineLevel="0" collapsed="false">
      <c r="A107" s="103"/>
      <c r="B107" s="185"/>
      <c r="C107" s="185"/>
      <c r="D107" s="63"/>
      <c r="E107" s="187" t="s">
        <v>272</v>
      </c>
      <c r="F107" s="111"/>
      <c r="G107" s="111"/>
      <c r="H107" s="135"/>
      <c r="I107" s="136"/>
      <c r="J107" s="137"/>
      <c r="L107" s="126"/>
    </row>
    <row r="108" customFormat="false" ht="21.6" hidden="false" customHeight="true" outlineLevel="0" collapsed="false">
      <c r="A108" s="188"/>
      <c r="B108" s="189"/>
      <c r="C108" s="190"/>
      <c r="D108" s="190"/>
      <c r="E108" s="191" t="s">
        <v>243</v>
      </c>
      <c r="F108" s="192" t="n">
        <f aca="false">SUM(F4:F107)</f>
        <v>36122185</v>
      </c>
      <c r="G108" s="192" t="n">
        <f aca="false">SUM(G4:G107)</f>
        <v>23389782</v>
      </c>
      <c r="H108" s="192" t="n">
        <f aca="false">SUM(H4:H107)</f>
        <v>95419945</v>
      </c>
      <c r="I108" s="192" t="n">
        <f aca="false">SUM(I4:I107)</f>
        <v>0</v>
      </c>
      <c r="J108" s="192" t="n">
        <f aca="false">SUM(J4:J107)</f>
        <v>0</v>
      </c>
      <c r="L108" s="126"/>
    </row>
    <row r="109" customFormat="false" ht="22.5" hidden="false" customHeight="true" outlineLevel="0" collapsed="false">
      <c r="A109" s="193"/>
      <c r="B109" s="194" t="s">
        <v>244</v>
      </c>
      <c r="C109" s="194"/>
      <c r="D109" s="194"/>
      <c r="E109" s="194"/>
      <c r="F109" s="194"/>
      <c r="G109" s="195"/>
      <c r="H109" s="195"/>
      <c r="L109" s="126"/>
    </row>
    <row r="110" s="91" customFormat="true" ht="102" hidden="false" customHeight="true" outlineLevel="0" collapsed="false">
      <c r="A110" s="193"/>
      <c r="B110" s="196"/>
      <c r="C110" s="197"/>
      <c r="D110" s="197"/>
      <c r="E110" s="197"/>
      <c r="F110" s="197"/>
      <c r="G110" s="197"/>
      <c r="H110" s="197"/>
    </row>
    <row r="111" s="91" customFormat="true" ht="15.75" hidden="false" customHeight="true" outlineLevel="0" collapsed="false">
      <c r="A111" s="193"/>
      <c r="B111" s="196"/>
      <c r="C111" s="197"/>
      <c r="D111" s="197"/>
      <c r="E111" s="197"/>
      <c r="F111" s="197"/>
      <c r="G111" s="197"/>
      <c r="H111" s="197"/>
    </row>
    <row r="112" s="91" customFormat="true" ht="15.75" hidden="false" customHeight="true" outlineLevel="0" collapsed="false">
      <c r="A112" s="193"/>
      <c r="B112" s="196"/>
      <c r="C112" s="197"/>
      <c r="D112" s="197"/>
      <c r="E112" s="197"/>
      <c r="F112" s="197"/>
      <c r="G112" s="197"/>
      <c r="H112" s="197"/>
    </row>
    <row r="113" s="91" customFormat="true" ht="15.75" hidden="false" customHeight="false" outlineLevel="0" collapsed="false">
      <c r="A113" s="97"/>
      <c r="B113" s="198"/>
      <c r="C113" s="199"/>
      <c r="D113" s="199"/>
      <c r="E113" s="200"/>
      <c r="F113" s="201"/>
      <c r="G113" s="201"/>
      <c r="H113" s="201"/>
    </row>
    <row r="114" s="91" customFormat="true" ht="15.75" hidden="false" customHeight="false" outlineLevel="0" collapsed="false">
      <c r="A114" s="97"/>
      <c r="B114" s="198"/>
      <c r="C114" s="199"/>
      <c r="D114" s="199"/>
      <c r="E114" s="202"/>
      <c r="F114" s="201"/>
      <c r="G114" s="201"/>
      <c r="H114" s="201"/>
    </row>
    <row r="115" s="91" customFormat="true" ht="15.75" hidden="false" customHeight="false" outlineLevel="0" collapsed="false">
      <c r="A115" s="97"/>
      <c r="B115" s="198"/>
      <c r="C115" s="198"/>
      <c r="D115" s="198"/>
      <c r="E115" s="200"/>
      <c r="F115" s="198"/>
      <c r="G115" s="198"/>
      <c r="H115" s="198"/>
    </row>
  </sheetData>
  <mergeCells count="36">
    <mergeCell ref="A1:F1"/>
    <mergeCell ref="A11:A16"/>
    <mergeCell ref="E11:E16"/>
    <mergeCell ref="L11:L16"/>
    <mergeCell ref="D12:D14"/>
    <mergeCell ref="D15:D16"/>
    <mergeCell ref="A28:A34"/>
    <mergeCell ref="E28:E34"/>
    <mergeCell ref="L28:L34"/>
    <mergeCell ref="A36:A43"/>
    <mergeCell ref="E36:E43"/>
    <mergeCell ref="L36:L43"/>
    <mergeCell ref="A46:A47"/>
    <mergeCell ref="E46:E47"/>
    <mergeCell ref="A52:A55"/>
    <mergeCell ref="L52:L55"/>
    <mergeCell ref="A56:A57"/>
    <mergeCell ref="E56:E57"/>
    <mergeCell ref="L56:L57"/>
    <mergeCell ref="A60:A61"/>
    <mergeCell ref="E60:E61"/>
    <mergeCell ref="L60:L61"/>
    <mergeCell ref="A70:A73"/>
    <mergeCell ref="D70:D73"/>
    <mergeCell ref="E70:E73"/>
    <mergeCell ref="L70:L73"/>
    <mergeCell ref="A81:A82"/>
    <mergeCell ref="E81:E82"/>
    <mergeCell ref="L81:L82"/>
    <mergeCell ref="A83:A88"/>
    <mergeCell ref="E83:E88"/>
    <mergeCell ref="L83:L88"/>
    <mergeCell ref="B109:F109"/>
    <mergeCell ref="C110:H110"/>
    <mergeCell ref="C111:H111"/>
    <mergeCell ref="C112:H112"/>
  </mergeCells>
  <printOptions headings="false" gridLines="false" gridLinesSet="true" horizontalCentered="false" verticalCentered="false"/>
  <pageMargins left="0" right="0" top="0.315277777777778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34" man="true" max="16383" min="0"/>
    <brk id="50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pageBreakPreview" topLeftCell="A38" colorId="64" zoomScale="55" zoomScaleNormal="120" zoomScalePageLayoutView="55" workbookViewId="0">
      <selection pane="topLeft" activeCell="C113" activeCellId="0" sqref="C113:H113"/>
    </sheetView>
  </sheetViews>
  <sheetFormatPr defaultColWidth="9.13671875" defaultRowHeight="21" zeroHeight="false" outlineLevelRow="0" outlineLevelCol="0"/>
  <cols>
    <col collapsed="false" customWidth="true" hidden="false" outlineLevel="0" max="1" min="1" style="203" width="8.14"/>
    <col collapsed="false" customWidth="true" hidden="false" outlineLevel="0" max="2" min="2" style="204" width="19.99"/>
    <col collapsed="false" customWidth="true" hidden="false" outlineLevel="0" max="3" min="3" style="204" width="18.56"/>
    <col collapsed="false" customWidth="true" hidden="false" outlineLevel="0" max="4" min="4" style="204" width="19.28"/>
    <col collapsed="false" customWidth="true" hidden="false" outlineLevel="0" max="5" min="5" style="205" width="103.85"/>
    <col collapsed="false" customWidth="true" hidden="false" outlineLevel="0" max="6" min="6" style="206" width="28.85"/>
    <col collapsed="false" customWidth="true" hidden="false" outlineLevel="0" max="7" min="7" style="206" width="29.56"/>
    <col collapsed="false" customWidth="true" hidden="false" outlineLevel="0" max="8" min="8" style="206" width="27.7"/>
    <col collapsed="false" customWidth="true" hidden="false" outlineLevel="0" max="9" min="9" style="207" width="31.28"/>
    <col collapsed="false" customWidth="true" hidden="false" outlineLevel="0" max="10" min="10" style="208" width="18.14"/>
    <col collapsed="false" customWidth="true" hidden="false" outlineLevel="0" max="11" min="11" style="208" width="31.42"/>
    <col collapsed="false" customWidth="false" hidden="false" outlineLevel="0" max="257" min="12" style="208" width="9.14"/>
  </cols>
  <sheetData>
    <row r="1" s="213" customFormat="true" ht="24.75" hidden="false" customHeight="true" outlineLevel="0" collapsed="false">
      <c r="A1" s="209"/>
      <c r="B1" s="210"/>
      <c r="C1" s="211"/>
      <c r="D1" s="211"/>
      <c r="E1" s="212" t="s">
        <v>273</v>
      </c>
      <c r="F1" s="212"/>
      <c r="G1" s="212"/>
      <c r="H1" s="212"/>
      <c r="I1" s="212"/>
      <c r="J1" s="212"/>
      <c r="K1" s="212"/>
    </row>
    <row r="2" s="213" customFormat="true" ht="24.75" hidden="false" customHeight="true" outlineLevel="0" collapsed="false">
      <c r="A2" s="209"/>
      <c r="B2" s="210"/>
      <c r="C2" s="211"/>
      <c r="D2" s="211"/>
      <c r="E2" s="214"/>
      <c r="F2" s="214"/>
      <c r="G2" s="214"/>
      <c r="H2" s="214"/>
      <c r="I2" s="215"/>
    </row>
    <row r="3" s="213" customFormat="true" ht="25.5" hidden="false" customHeight="true" outlineLevel="0" collapsed="false">
      <c r="A3" s="209"/>
      <c r="B3" s="210"/>
      <c r="C3" s="11"/>
      <c r="D3" s="11"/>
      <c r="E3" s="216"/>
      <c r="F3" s="217"/>
      <c r="G3" s="217"/>
      <c r="H3" s="217"/>
      <c r="I3" s="215"/>
    </row>
    <row r="4" customFormat="false" ht="203.45" hidden="false" customHeight="true" outlineLevel="0" collapsed="false">
      <c r="A4" s="218" t="s">
        <v>3</v>
      </c>
      <c r="B4" s="219" t="s">
        <v>4</v>
      </c>
      <c r="C4" s="219" t="s">
        <v>5</v>
      </c>
      <c r="D4" s="219" t="s">
        <v>6</v>
      </c>
      <c r="E4" s="219" t="s">
        <v>274</v>
      </c>
      <c r="F4" s="219" t="s">
        <v>275</v>
      </c>
      <c r="G4" s="219" t="s">
        <v>276</v>
      </c>
      <c r="H4" s="220" t="s">
        <v>277</v>
      </c>
      <c r="I4" s="221" t="s">
        <v>278</v>
      </c>
      <c r="J4" s="222"/>
      <c r="K4" s="223" t="s">
        <v>12</v>
      </c>
    </row>
    <row r="5" customFormat="false" ht="31.9" hidden="false" customHeight="true" outlineLevel="0" collapsed="false">
      <c r="A5" s="218" t="n">
        <v>1</v>
      </c>
      <c r="B5" s="224" t="s">
        <v>279</v>
      </c>
      <c r="C5" s="224" t="s">
        <v>17</v>
      </c>
      <c r="D5" s="224" t="s">
        <v>18</v>
      </c>
      <c r="E5" s="225" t="s">
        <v>280</v>
      </c>
      <c r="F5" s="226" t="n">
        <v>356000</v>
      </c>
      <c r="G5" s="226" t="n">
        <v>314152.46</v>
      </c>
      <c r="H5" s="227" t="n">
        <v>420000</v>
      </c>
      <c r="I5" s="228" t="n">
        <v>380000</v>
      </c>
      <c r="J5" s="229"/>
      <c r="K5" s="230"/>
    </row>
    <row r="6" customFormat="false" ht="31.9" hidden="false" customHeight="true" outlineLevel="0" collapsed="false">
      <c r="A6" s="218"/>
      <c r="B6" s="231" t="s">
        <v>281</v>
      </c>
      <c r="C6" s="231" t="s">
        <v>282</v>
      </c>
      <c r="D6" s="232" t="s">
        <v>232</v>
      </c>
      <c r="E6" s="225"/>
      <c r="F6" s="226" t="n">
        <v>510000</v>
      </c>
      <c r="G6" s="226" t="n">
        <v>367636.12</v>
      </c>
      <c r="H6" s="233" t="n">
        <v>1000000</v>
      </c>
      <c r="I6" s="228" t="n">
        <v>550000</v>
      </c>
      <c r="J6" s="229"/>
      <c r="K6" s="230"/>
    </row>
    <row r="7" customFormat="false" ht="52.15" hidden="false" customHeight="true" outlineLevel="0" collapsed="false">
      <c r="A7" s="218" t="n">
        <v>2</v>
      </c>
      <c r="B7" s="231" t="s">
        <v>279</v>
      </c>
      <c r="C7" s="231" t="s">
        <v>17</v>
      </c>
      <c r="D7" s="231" t="s">
        <v>18</v>
      </c>
      <c r="E7" s="234" t="s">
        <v>283</v>
      </c>
      <c r="F7" s="226" t="n">
        <v>265000</v>
      </c>
      <c r="G7" s="226" t="n">
        <v>154615.64</v>
      </c>
      <c r="H7" s="235" t="n">
        <v>306100</v>
      </c>
      <c r="I7" s="228" t="n">
        <v>285000</v>
      </c>
      <c r="J7" s="229"/>
      <c r="K7" s="230"/>
    </row>
    <row r="8" customFormat="false" ht="46.15" hidden="false" customHeight="true" outlineLevel="0" collapsed="false">
      <c r="A8" s="218" t="n">
        <v>3</v>
      </c>
      <c r="B8" s="231" t="s">
        <v>279</v>
      </c>
      <c r="C8" s="232" t="s">
        <v>17</v>
      </c>
      <c r="D8" s="231" t="s">
        <v>18</v>
      </c>
      <c r="E8" s="234" t="s">
        <v>284</v>
      </c>
      <c r="F8" s="226" t="n">
        <v>114500</v>
      </c>
      <c r="G8" s="226" t="n">
        <v>114423.62</v>
      </c>
      <c r="H8" s="235" t="n">
        <v>295000</v>
      </c>
      <c r="I8" s="228" t="n">
        <v>123000</v>
      </c>
      <c r="J8" s="229"/>
      <c r="K8" s="230"/>
    </row>
    <row r="9" customFormat="false" ht="57.6" hidden="false" customHeight="true" outlineLevel="0" collapsed="false">
      <c r="A9" s="218" t="n">
        <v>4</v>
      </c>
      <c r="B9" s="232" t="s">
        <v>279</v>
      </c>
      <c r="C9" s="232" t="s">
        <v>17</v>
      </c>
      <c r="D9" s="232" t="s">
        <v>18</v>
      </c>
      <c r="E9" s="236" t="s">
        <v>22</v>
      </c>
      <c r="F9" s="226" t="n">
        <v>1047917</v>
      </c>
      <c r="G9" s="226" t="n">
        <v>721542</v>
      </c>
      <c r="H9" s="235" t="n">
        <v>6419000</v>
      </c>
      <c r="I9" s="228" t="n">
        <v>1125000</v>
      </c>
      <c r="J9" s="229"/>
      <c r="K9" s="230"/>
    </row>
    <row r="10" customFormat="false" ht="53.25" hidden="false" customHeight="true" outlineLevel="0" collapsed="false">
      <c r="A10" s="218" t="n">
        <v>5</v>
      </c>
      <c r="B10" s="231" t="s">
        <v>279</v>
      </c>
      <c r="C10" s="231" t="s">
        <v>17</v>
      </c>
      <c r="D10" s="231" t="s">
        <v>18</v>
      </c>
      <c r="E10" s="225" t="s">
        <v>285</v>
      </c>
      <c r="F10" s="237" t="n">
        <v>0</v>
      </c>
      <c r="G10" s="237" t="s">
        <v>286</v>
      </c>
      <c r="H10" s="238" t="s">
        <v>286</v>
      </c>
      <c r="I10" s="228" t="n">
        <v>0</v>
      </c>
      <c r="J10" s="229"/>
      <c r="K10" s="230"/>
    </row>
    <row r="11" customFormat="false" ht="57" hidden="false" customHeight="true" outlineLevel="0" collapsed="false">
      <c r="A11" s="218"/>
      <c r="B11" s="231"/>
      <c r="C11" s="231"/>
      <c r="D11" s="231"/>
      <c r="E11" s="225" t="s">
        <v>287</v>
      </c>
      <c r="F11" s="226" t="n">
        <v>104806</v>
      </c>
      <c r="G11" s="226" t="n">
        <v>104805</v>
      </c>
      <c r="H11" s="235" t="n">
        <v>236300</v>
      </c>
      <c r="I11" s="228" t="n">
        <v>112200</v>
      </c>
      <c r="J11" s="229"/>
      <c r="K11" s="230"/>
    </row>
    <row r="12" customFormat="false" ht="23.45" hidden="false" customHeight="true" outlineLevel="0" collapsed="false">
      <c r="A12" s="218" t="n">
        <v>6</v>
      </c>
      <c r="B12" s="231" t="s">
        <v>279</v>
      </c>
      <c r="C12" s="231" t="s">
        <v>17</v>
      </c>
      <c r="D12" s="232" t="s">
        <v>18</v>
      </c>
      <c r="E12" s="225" t="s">
        <v>288</v>
      </c>
      <c r="F12" s="226" t="n">
        <v>24000</v>
      </c>
      <c r="G12" s="226" t="n">
        <v>23993.41</v>
      </c>
      <c r="H12" s="235" t="n">
        <v>186000</v>
      </c>
      <c r="I12" s="228" t="n">
        <v>26000</v>
      </c>
      <c r="J12" s="229"/>
      <c r="K12" s="230"/>
    </row>
    <row r="13" customFormat="false" ht="24" hidden="false" customHeight="true" outlineLevel="0" collapsed="false">
      <c r="A13" s="218"/>
      <c r="B13" s="231" t="s">
        <v>281</v>
      </c>
      <c r="C13" s="231" t="s">
        <v>282</v>
      </c>
      <c r="D13" s="232" t="s">
        <v>232</v>
      </c>
      <c r="E13" s="225"/>
      <c r="F13" s="226" t="n">
        <v>10000</v>
      </c>
      <c r="G13" s="226" t="n">
        <v>8553</v>
      </c>
      <c r="H13" s="239" t="n">
        <v>122800</v>
      </c>
      <c r="I13" s="228" t="n">
        <v>11000</v>
      </c>
      <c r="J13" s="229"/>
      <c r="K13" s="230"/>
    </row>
    <row r="14" customFormat="false" ht="28.5" hidden="false" customHeight="true" outlineLevel="0" collapsed="false">
      <c r="A14" s="218"/>
      <c r="B14" s="231" t="s">
        <v>289</v>
      </c>
      <c r="C14" s="231" t="s">
        <v>290</v>
      </c>
      <c r="D14" s="231" t="s">
        <v>291</v>
      </c>
      <c r="E14" s="225"/>
      <c r="F14" s="226" t="n">
        <v>10000</v>
      </c>
      <c r="G14" s="226" t="n">
        <v>10000</v>
      </c>
      <c r="H14" s="235" t="n">
        <v>11000</v>
      </c>
      <c r="I14" s="228" t="n">
        <v>11000</v>
      </c>
      <c r="J14" s="229"/>
      <c r="K14" s="230"/>
    </row>
    <row r="15" customFormat="false" ht="77.25" hidden="false" customHeight="true" outlineLevel="0" collapsed="false">
      <c r="A15" s="218" t="n">
        <v>7</v>
      </c>
      <c r="B15" s="231" t="s">
        <v>292</v>
      </c>
      <c r="C15" s="231" t="s">
        <v>27</v>
      </c>
      <c r="D15" s="232" t="s">
        <v>18</v>
      </c>
      <c r="E15" s="240" t="s">
        <v>293</v>
      </c>
      <c r="F15" s="226" t="n">
        <f aca="false">1520000</f>
        <v>1520000</v>
      </c>
      <c r="G15" s="226" t="n">
        <v>1224111.53</v>
      </c>
      <c r="H15" s="235" t="n">
        <v>1700000</v>
      </c>
      <c r="I15" s="228" t="n">
        <v>1700000</v>
      </c>
      <c r="J15" s="229"/>
      <c r="K15" s="230"/>
    </row>
    <row r="16" customFormat="false" ht="51" hidden="false" customHeight="true" outlineLevel="0" collapsed="false">
      <c r="A16" s="241" t="n">
        <v>8</v>
      </c>
      <c r="B16" s="232" t="s">
        <v>279</v>
      </c>
      <c r="C16" s="232" t="s">
        <v>17</v>
      </c>
      <c r="D16" s="232" t="s">
        <v>18</v>
      </c>
      <c r="E16" s="240" t="s">
        <v>294</v>
      </c>
      <c r="F16" s="226" t="n">
        <v>200000</v>
      </c>
      <c r="G16" s="226" t="n">
        <v>128448.5</v>
      </c>
      <c r="H16" s="235" t="n">
        <v>100000</v>
      </c>
      <c r="I16" s="228" t="n">
        <v>100000</v>
      </c>
      <c r="J16" s="229"/>
      <c r="K16" s="230"/>
    </row>
    <row r="17" customFormat="false" ht="93.75" hidden="false" customHeight="true" outlineLevel="0" collapsed="false">
      <c r="A17" s="218" t="n">
        <v>9</v>
      </c>
      <c r="B17" s="231" t="s">
        <v>281</v>
      </c>
      <c r="C17" s="231" t="s">
        <v>282</v>
      </c>
      <c r="D17" s="231" t="s">
        <v>295</v>
      </c>
      <c r="E17" s="240" t="s">
        <v>296</v>
      </c>
      <c r="F17" s="226" t="n">
        <v>55000</v>
      </c>
      <c r="G17" s="226" t="n">
        <v>54489</v>
      </c>
      <c r="H17" s="235" t="n">
        <v>117750</v>
      </c>
      <c r="I17" s="228" t="n">
        <v>59000</v>
      </c>
      <c r="J17" s="229"/>
      <c r="K17" s="242"/>
    </row>
    <row r="18" customFormat="false" ht="76.9" hidden="false" customHeight="true" outlineLevel="0" collapsed="false">
      <c r="A18" s="218"/>
      <c r="B18" s="231"/>
      <c r="C18" s="231"/>
      <c r="D18" s="231"/>
      <c r="E18" s="240" t="s">
        <v>297</v>
      </c>
      <c r="F18" s="226" t="n">
        <v>45000</v>
      </c>
      <c r="G18" s="226" t="n">
        <v>45000</v>
      </c>
      <c r="H18" s="235" t="n">
        <v>69000</v>
      </c>
      <c r="I18" s="228"/>
      <c r="J18" s="229"/>
      <c r="K18" s="242"/>
    </row>
    <row r="19" customFormat="false" ht="77.45" hidden="false" customHeight="true" outlineLevel="0" collapsed="false">
      <c r="A19" s="218" t="n">
        <v>10</v>
      </c>
      <c r="B19" s="231" t="s">
        <v>289</v>
      </c>
      <c r="C19" s="231" t="s">
        <v>290</v>
      </c>
      <c r="D19" s="231" t="s">
        <v>298</v>
      </c>
      <c r="E19" s="225" t="s">
        <v>299</v>
      </c>
      <c r="F19" s="237" t="n">
        <v>0</v>
      </c>
      <c r="G19" s="237" t="n">
        <v>0</v>
      </c>
      <c r="H19" s="235" t="n">
        <v>150000</v>
      </c>
      <c r="I19" s="228" t="n">
        <v>100000</v>
      </c>
      <c r="J19" s="229"/>
      <c r="K19" s="230"/>
    </row>
    <row r="20" customFormat="false" ht="77.45" hidden="false" customHeight="true" outlineLevel="0" collapsed="false">
      <c r="A20" s="218"/>
      <c r="B20" s="231" t="s">
        <v>289</v>
      </c>
      <c r="C20" s="231" t="s">
        <v>290</v>
      </c>
      <c r="D20" s="231" t="s">
        <v>298</v>
      </c>
      <c r="E20" s="225" t="s">
        <v>300</v>
      </c>
      <c r="F20" s="237" t="s">
        <v>286</v>
      </c>
      <c r="G20" s="237" t="s">
        <v>286</v>
      </c>
      <c r="H20" s="235" t="n">
        <v>350000</v>
      </c>
      <c r="I20" s="228" t="n">
        <v>300000</v>
      </c>
      <c r="J20" s="229"/>
      <c r="K20" s="230"/>
    </row>
    <row r="21" customFormat="false" ht="36.75" hidden="false" customHeight="true" outlineLevel="0" collapsed="false">
      <c r="A21" s="218" t="n">
        <v>11</v>
      </c>
      <c r="B21" s="231" t="s">
        <v>301</v>
      </c>
      <c r="C21" s="231" t="s">
        <v>33</v>
      </c>
      <c r="D21" s="231" t="s">
        <v>34</v>
      </c>
      <c r="E21" s="243" t="s">
        <v>302</v>
      </c>
      <c r="F21" s="244" t="n">
        <v>605000</v>
      </c>
      <c r="G21" s="244" t="n">
        <v>528650</v>
      </c>
      <c r="H21" s="235" t="n">
        <v>690000</v>
      </c>
      <c r="I21" s="228" t="n">
        <v>600000</v>
      </c>
      <c r="J21" s="229"/>
      <c r="K21" s="245"/>
    </row>
    <row r="22" customFormat="false" ht="36.75" hidden="false" customHeight="true" outlineLevel="0" collapsed="false">
      <c r="A22" s="218"/>
      <c r="B22" s="231" t="s">
        <v>303</v>
      </c>
      <c r="C22" s="231" t="s">
        <v>33</v>
      </c>
      <c r="D22" s="231" t="s">
        <v>38</v>
      </c>
      <c r="E22" s="243"/>
      <c r="F22" s="244" t="n">
        <v>2544779</v>
      </c>
      <c r="G22" s="244" t="n">
        <v>1905247.84</v>
      </c>
      <c r="H22" s="235" t="n">
        <v>10324000</v>
      </c>
      <c r="I22" s="228" t="n">
        <v>2500000</v>
      </c>
      <c r="J22" s="229"/>
      <c r="K22" s="245"/>
    </row>
    <row r="23" customFormat="false" ht="63.75" hidden="false" customHeight="true" outlineLevel="0" collapsed="false">
      <c r="A23" s="218"/>
      <c r="B23" s="231" t="s">
        <v>279</v>
      </c>
      <c r="C23" s="231" t="s">
        <v>17</v>
      </c>
      <c r="D23" s="231" t="s">
        <v>18</v>
      </c>
      <c r="E23" s="243"/>
      <c r="F23" s="244" t="n">
        <v>0</v>
      </c>
      <c r="G23" s="244" t="n">
        <v>0</v>
      </c>
      <c r="H23" s="235" t="n">
        <v>180000</v>
      </c>
      <c r="I23" s="228" t="n">
        <v>180000</v>
      </c>
      <c r="J23" s="229"/>
      <c r="K23" s="245"/>
    </row>
    <row r="24" customFormat="false" ht="36.75" hidden="false" customHeight="true" outlineLevel="0" collapsed="false">
      <c r="A24" s="218"/>
      <c r="B24" s="231" t="s">
        <v>304</v>
      </c>
      <c r="C24" s="231" t="s">
        <v>45</v>
      </c>
      <c r="D24" s="231"/>
      <c r="E24" s="243"/>
      <c r="F24" s="244" t="n">
        <v>0</v>
      </c>
      <c r="G24" s="244" t="n">
        <v>0</v>
      </c>
      <c r="H24" s="235" t="n">
        <v>20000</v>
      </c>
      <c r="I24" s="228" t="n">
        <v>20000</v>
      </c>
      <c r="J24" s="229"/>
      <c r="K24" s="245"/>
    </row>
    <row r="25" customFormat="false" ht="49.5" hidden="false" customHeight="true" outlineLevel="0" collapsed="false">
      <c r="A25" s="218" t="n">
        <v>12</v>
      </c>
      <c r="B25" s="231" t="s">
        <v>301</v>
      </c>
      <c r="C25" s="231" t="s">
        <v>33</v>
      </c>
      <c r="D25" s="231" t="s">
        <v>34</v>
      </c>
      <c r="E25" s="246" t="s">
        <v>47</v>
      </c>
      <c r="F25" s="247" t="n">
        <v>50000</v>
      </c>
      <c r="G25" s="247" t="n">
        <v>47600</v>
      </c>
      <c r="H25" s="248" t="n">
        <v>62000</v>
      </c>
      <c r="I25" s="228" t="n">
        <v>54000</v>
      </c>
      <c r="J25" s="229"/>
      <c r="K25" s="230"/>
    </row>
    <row r="26" s="251" customFormat="true" ht="30.6" hidden="false" customHeight="true" outlineLevel="0" collapsed="false">
      <c r="A26" s="249" t="n">
        <v>13</v>
      </c>
      <c r="B26" s="231" t="s">
        <v>305</v>
      </c>
      <c r="C26" s="231" t="s">
        <v>50</v>
      </c>
      <c r="D26" s="231" t="s">
        <v>34</v>
      </c>
      <c r="E26" s="250" t="s">
        <v>51</v>
      </c>
      <c r="F26" s="247" t="n">
        <v>130000</v>
      </c>
      <c r="G26" s="247" t="n">
        <v>19988.85</v>
      </c>
      <c r="H26" s="248" t="n">
        <v>140000</v>
      </c>
      <c r="I26" s="228" t="n">
        <v>140000</v>
      </c>
      <c r="J26" s="229"/>
      <c r="K26" s="230"/>
    </row>
    <row r="27" customFormat="false" ht="52.15" hidden="false" customHeight="true" outlineLevel="0" collapsed="false">
      <c r="A27" s="218" t="n">
        <v>14</v>
      </c>
      <c r="B27" s="231" t="s">
        <v>306</v>
      </c>
      <c r="C27" s="231" t="s">
        <v>54</v>
      </c>
      <c r="D27" s="231" t="s">
        <v>34</v>
      </c>
      <c r="E27" s="252" t="s">
        <v>307</v>
      </c>
      <c r="F27" s="247" t="n">
        <v>35000</v>
      </c>
      <c r="G27" s="247" t="n">
        <v>24100</v>
      </c>
      <c r="H27" s="248" t="n">
        <v>60000</v>
      </c>
      <c r="I27" s="228" t="n">
        <v>37000</v>
      </c>
      <c r="J27" s="229"/>
      <c r="K27" s="230"/>
    </row>
    <row r="28" customFormat="false" ht="48" hidden="false" customHeight="true" outlineLevel="0" collapsed="false">
      <c r="A28" s="218" t="n">
        <v>15</v>
      </c>
      <c r="B28" s="231" t="s">
        <v>308</v>
      </c>
      <c r="C28" s="231" t="s">
        <v>62</v>
      </c>
      <c r="D28" s="231" t="s">
        <v>34</v>
      </c>
      <c r="E28" s="250" t="s">
        <v>63</v>
      </c>
      <c r="F28" s="247" t="n">
        <v>35000</v>
      </c>
      <c r="G28" s="247" t="n">
        <v>24996.03</v>
      </c>
      <c r="H28" s="248" t="n">
        <v>37000</v>
      </c>
      <c r="I28" s="228" t="n">
        <v>37000</v>
      </c>
      <c r="J28" s="229"/>
      <c r="K28" s="230"/>
    </row>
    <row r="29" customFormat="false" ht="58.9" hidden="false" customHeight="true" outlineLevel="0" collapsed="false">
      <c r="A29" s="218" t="n">
        <v>16</v>
      </c>
      <c r="B29" s="231" t="s">
        <v>309</v>
      </c>
      <c r="C29" s="231" t="s">
        <v>66</v>
      </c>
      <c r="D29" s="231" t="s">
        <v>34</v>
      </c>
      <c r="E29" s="250" t="s">
        <v>67</v>
      </c>
      <c r="F29" s="226" t="n">
        <v>3000</v>
      </c>
      <c r="G29" s="226" t="n">
        <v>3000</v>
      </c>
      <c r="H29" s="235" t="n">
        <v>8000</v>
      </c>
      <c r="I29" s="228" t="n">
        <v>3000</v>
      </c>
      <c r="J29" s="229"/>
      <c r="K29" s="230"/>
    </row>
    <row r="30" customFormat="false" ht="57" hidden="false" customHeight="true" outlineLevel="0" collapsed="false">
      <c r="A30" s="218" t="n">
        <v>17</v>
      </c>
      <c r="B30" s="231" t="s">
        <v>310</v>
      </c>
      <c r="C30" s="231" t="s">
        <v>69</v>
      </c>
      <c r="D30" s="231" t="s">
        <v>34</v>
      </c>
      <c r="E30" s="250" t="s">
        <v>70</v>
      </c>
      <c r="F30" s="247" t="n">
        <v>45600</v>
      </c>
      <c r="G30" s="247" t="n">
        <v>38000</v>
      </c>
      <c r="H30" s="248" t="n">
        <v>91200</v>
      </c>
      <c r="I30" s="228" t="n">
        <v>91200</v>
      </c>
      <c r="J30" s="229"/>
      <c r="K30" s="230"/>
    </row>
    <row r="31" customFormat="false" ht="49.15" hidden="false" customHeight="true" outlineLevel="0" collapsed="false">
      <c r="A31" s="218" t="n">
        <v>18</v>
      </c>
      <c r="B31" s="231" t="s">
        <v>311</v>
      </c>
      <c r="C31" s="231" t="s">
        <v>74</v>
      </c>
      <c r="D31" s="231" t="s">
        <v>34</v>
      </c>
      <c r="E31" s="250" t="s">
        <v>312</v>
      </c>
      <c r="F31" s="247" t="n">
        <v>80000</v>
      </c>
      <c r="G31" s="247" t="n">
        <v>60387.4</v>
      </c>
      <c r="H31" s="248" t="n">
        <v>50000</v>
      </c>
      <c r="I31" s="228" t="n">
        <v>50000</v>
      </c>
      <c r="J31" s="229"/>
      <c r="K31" s="230"/>
    </row>
    <row r="32" customFormat="false" ht="76.15" hidden="false" customHeight="true" outlineLevel="0" collapsed="false">
      <c r="A32" s="218" t="n">
        <v>19</v>
      </c>
      <c r="B32" s="231" t="s">
        <v>313</v>
      </c>
      <c r="C32" s="231" t="s">
        <v>77</v>
      </c>
      <c r="D32" s="253" t="s">
        <v>34</v>
      </c>
      <c r="E32" s="246" t="s">
        <v>78</v>
      </c>
      <c r="F32" s="254" t="n">
        <v>0</v>
      </c>
      <c r="G32" s="254" t="n">
        <v>0</v>
      </c>
      <c r="H32" s="248" t="n">
        <v>986000</v>
      </c>
      <c r="I32" s="255" t="n">
        <v>400000</v>
      </c>
      <c r="J32" s="229"/>
      <c r="K32" s="230"/>
    </row>
    <row r="33" s="251" customFormat="true" ht="76.15" hidden="false" customHeight="true" outlineLevel="0" collapsed="false">
      <c r="A33" s="249" t="n">
        <v>20</v>
      </c>
      <c r="B33" s="231" t="s">
        <v>313</v>
      </c>
      <c r="C33" s="231" t="s">
        <v>77</v>
      </c>
      <c r="D33" s="253" t="s">
        <v>34</v>
      </c>
      <c r="E33" s="246" t="s">
        <v>314</v>
      </c>
      <c r="F33" s="247" t="n">
        <v>316000</v>
      </c>
      <c r="G33" s="256" t="n">
        <v>0</v>
      </c>
      <c r="H33" s="248" t="n">
        <v>400000</v>
      </c>
      <c r="I33" s="255" t="n">
        <v>400000</v>
      </c>
      <c r="J33" s="229"/>
      <c r="K33" s="230"/>
    </row>
    <row r="34" customFormat="false" ht="50.45" hidden="false" customHeight="true" outlineLevel="0" collapsed="false">
      <c r="A34" s="218" t="n">
        <v>21</v>
      </c>
      <c r="B34" s="231" t="s">
        <v>315</v>
      </c>
      <c r="C34" s="231" t="s">
        <v>80</v>
      </c>
      <c r="D34" s="231" t="s">
        <v>34</v>
      </c>
      <c r="E34" s="250" t="s">
        <v>316</v>
      </c>
      <c r="F34" s="247" t="n">
        <v>374556</v>
      </c>
      <c r="G34" s="247" t="n">
        <v>3707.25</v>
      </c>
      <c r="H34" s="248" t="n">
        <v>1050000</v>
      </c>
      <c r="I34" s="228" t="n">
        <v>401000</v>
      </c>
      <c r="J34" s="229"/>
      <c r="K34" s="230" t="s">
        <v>317</v>
      </c>
    </row>
    <row r="35" customFormat="false" ht="54.6" hidden="false" customHeight="true" outlineLevel="0" collapsed="false">
      <c r="A35" s="218"/>
      <c r="B35" s="231"/>
      <c r="C35" s="231"/>
      <c r="D35" s="231"/>
      <c r="E35" s="250" t="s">
        <v>318</v>
      </c>
      <c r="F35" s="247" t="n">
        <v>352444</v>
      </c>
      <c r="G35" s="247" t="n">
        <v>22753</v>
      </c>
      <c r="H35" s="248"/>
      <c r="I35" s="228" t="n">
        <v>379000</v>
      </c>
      <c r="J35" s="229"/>
      <c r="K35" s="230"/>
    </row>
    <row r="36" customFormat="false" ht="75.75" hidden="false" customHeight="true" outlineLevel="0" collapsed="false">
      <c r="A36" s="218" t="n">
        <v>22</v>
      </c>
      <c r="B36" s="231" t="s">
        <v>319</v>
      </c>
      <c r="C36" s="231" t="s">
        <v>83</v>
      </c>
      <c r="D36" s="231" t="s">
        <v>34</v>
      </c>
      <c r="E36" s="250" t="s">
        <v>84</v>
      </c>
      <c r="F36" s="226" t="n">
        <v>10000</v>
      </c>
      <c r="G36" s="226" t="n">
        <v>2232.9</v>
      </c>
      <c r="H36" s="235" t="n">
        <v>65000</v>
      </c>
      <c r="I36" s="228" t="n">
        <v>11000</v>
      </c>
      <c r="J36" s="229"/>
      <c r="K36" s="257"/>
    </row>
    <row r="37" customFormat="false" ht="80.45" hidden="false" customHeight="true" outlineLevel="0" collapsed="false">
      <c r="A37" s="218" t="n">
        <v>23</v>
      </c>
      <c r="B37" s="231" t="s">
        <v>320</v>
      </c>
      <c r="C37" s="231" t="s">
        <v>85</v>
      </c>
      <c r="D37" s="231" t="s">
        <v>34</v>
      </c>
      <c r="E37" s="258" t="s">
        <v>321</v>
      </c>
      <c r="F37" s="247" t="n">
        <v>38000</v>
      </c>
      <c r="G37" s="247" t="n">
        <v>20241.2</v>
      </c>
      <c r="H37" s="248" t="n">
        <v>100000</v>
      </c>
      <c r="I37" s="228" t="n">
        <v>40000</v>
      </c>
      <c r="J37" s="229"/>
      <c r="K37" s="257"/>
    </row>
    <row r="38" customFormat="false" ht="50.25" hidden="false" customHeight="true" outlineLevel="0" collapsed="false">
      <c r="A38" s="218"/>
      <c r="B38" s="231"/>
      <c r="C38" s="231"/>
      <c r="D38" s="224" t="s">
        <v>322</v>
      </c>
      <c r="E38" s="258"/>
      <c r="F38" s="247"/>
      <c r="G38" s="247"/>
      <c r="H38" s="248" t="n">
        <v>30000</v>
      </c>
      <c r="I38" s="228" t="n">
        <v>30000</v>
      </c>
      <c r="J38" s="229"/>
      <c r="K38" s="257"/>
    </row>
    <row r="39" customFormat="false" ht="82.9" hidden="false" customHeight="true" outlineLevel="0" collapsed="false">
      <c r="A39" s="218" t="n">
        <v>24</v>
      </c>
      <c r="B39" s="231" t="s">
        <v>320</v>
      </c>
      <c r="C39" s="231" t="s">
        <v>85</v>
      </c>
      <c r="D39" s="231" t="s">
        <v>34</v>
      </c>
      <c r="E39" s="250" t="s">
        <v>323</v>
      </c>
      <c r="F39" s="247" t="n">
        <v>50000</v>
      </c>
      <c r="G39" s="247" t="n">
        <v>42297.89</v>
      </c>
      <c r="H39" s="248" t="n">
        <v>80000</v>
      </c>
      <c r="I39" s="228" t="n">
        <v>54000</v>
      </c>
      <c r="J39" s="229"/>
      <c r="K39" s="230"/>
    </row>
    <row r="40" s="251" customFormat="true" ht="52.9" hidden="false" customHeight="true" outlineLevel="0" collapsed="false">
      <c r="A40" s="249" t="n">
        <v>25</v>
      </c>
      <c r="B40" s="231" t="s">
        <v>320</v>
      </c>
      <c r="C40" s="231" t="s">
        <v>85</v>
      </c>
      <c r="D40" s="231" t="s">
        <v>34</v>
      </c>
      <c r="E40" s="250" t="s">
        <v>324</v>
      </c>
      <c r="F40" s="247" t="n">
        <v>75000</v>
      </c>
      <c r="G40" s="247" t="n">
        <v>42765.59</v>
      </c>
      <c r="H40" s="248" t="n">
        <v>90000</v>
      </c>
      <c r="I40" s="228" t="n">
        <v>80000</v>
      </c>
      <c r="J40" s="229"/>
      <c r="K40" s="230"/>
    </row>
    <row r="41" customFormat="false" ht="78.75" hidden="false" customHeight="true" outlineLevel="0" collapsed="false">
      <c r="A41" s="218" t="n">
        <v>26</v>
      </c>
      <c r="B41" s="231"/>
      <c r="C41" s="231" t="s">
        <v>85</v>
      </c>
      <c r="D41" s="231" t="s">
        <v>34</v>
      </c>
      <c r="E41" s="250" t="s">
        <v>325</v>
      </c>
      <c r="F41" s="247" t="n">
        <v>34810</v>
      </c>
      <c r="G41" s="247" t="n">
        <v>818.24</v>
      </c>
      <c r="H41" s="248" t="n">
        <v>199000</v>
      </c>
      <c r="I41" s="228" t="n">
        <v>40000</v>
      </c>
      <c r="J41" s="229"/>
      <c r="K41" s="230"/>
    </row>
    <row r="42" customFormat="false" ht="31.9" hidden="true" customHeight="true" outlineLevel="0" collapsed="false">
      <c r="A42" s="218" t="n">
        <v>27</v>
      </c>
      <c r="B42" s="231"/>
      <c r="C42" s="231" t="s">
        <v>85</v>
      </c>
      <c r="D42" s="231" t="s">
        <v>34</v>
      </c>
      <c r="E42" s="259" t="s">
        <v>326</v>
      </c>
      <c r="F42" s="247"/>
      <c r="G42" s="247"/>
      <c r="H42" s="260"/>
      <c r="I42" s="261"/>
      <c r="J42" s="229"/>
      <c r="K42" s="230"/>
    </row>
    <row r="43" customFormat="false" ht="55.15" hidden="false" customHeight="true" outlineLevel="0" collapsed="false">
      <c r="A43" s="218" t="n">
        <v>27</v>
      </c>
      <c r="B43" s="231" t="s">
        <v>320</v>
      </c>
      <c r="C43" s="231" t="s">
        <v>85</v>
      </c>
      <c r="D43" s="231" t="s">
        <v>34</v>
      </c>
      <c r="E43" s="250" t="s">
        <v>327</v>
      </c>
      <c r="F43" s="247" t="n">
        <v>38000</v>
      </c>
      <c r="G43" s="247" t="n">
        <v>15405</v>
      </c>
      <c r="H43" s="248" t="n">
        <v>64000</v>
      </c>
      <c r="I43" s="255" t="n">
        <v>41000</v>
      </c>
      <c r="J43" s="229"/>
      <c r="K43" s="230"/>
    </row>
    <row r="44" customFormat="false" ht="51.6" hidden="false" customHeight="true" outlineLevel="0" collapsed="false">
      <c r="A44" s="218" t="n">
        <v>28</v>
      </c>
      <c r="B44" s="231"/>
      <c r="C44" s="231" t="s">
        <v>85</v>
      </c>
      <c r="D44" s="253" t="s">
        <v>34</v>
      </c>
      <c r="E44" s="246" t="s">
        <v>109</v>
      </c>
      <c r="F44" s="247" t="n">
        <v>15000</v>
      </c>
      <c r="G44" s="247" t="n">
        <v>6955.13</v>
      </c>
      <c r="H44" s="248" t="n">
        <f aca="false">15480+485000</f>
        <v>500480</v>
      </c>
      <c r="I44" s="255" t="n">
        <f aca="false">15480+10000</f>
        <v>25480</v>
      </c>
      <c r="J44" s="229"/>
      <c r="K44" s="230"/>
    </row>
    <row r="45" customFormat="false" ht="43.15" hidden="true" customHeight="true" outlineLevel="0" collapsed="false">
      <c r="A45" s="218" t="n">
        <v>29</v>
      </c>
      <c r="B45" s="231"/>
      <c r="C45" s="231" t="s">
        <v>85</v>
      </c>
      <c r="D45" s="253" t="s">
        <v>34</v>
      </c>
      <c r="E45" s="262" t="s">
        <v>328</v>
      </c>
      <c r="F45" s="247"/>
      <c r="G45" s="247"/>
      <c r="H45" s="260"/>
      <c r="I45" s="255"/>
      <c r="J45" s="229"/>
      <c r="K45" s="230"/>
    </row>
    <row r="46" customFormat="false" ht="38.25" hidden="false" customHeight="true" outlineLevel="0" collapsed="false">
      <c r="A46" s="218" t="n">
        <v>29</v>
      </c>
      <c r="B46" s="263"/>
      <c r="C46" s="263" t="s">
        <v>85</v>
      </c>
      <c r="D46" s="264" t="s">
        <v>34</v>
      </c>
      <c r="E46" s="265" t="s">
        <v>110</v>
      </c>
      <c r="F46" s="247" t="n">
        <v>50000</v>
      </c>
      <c r="G46" s="247" t="n">
        <v>7404.2</v>
      </c>
      <c r="H46" s="248" t="n">
        <v>50000</v>
      </c>
      <c r="I46" s="228" t="n">
        <v>50000</v>
      </c>
      <c r="J46" s="229"/>
      <c r="K46" s="230"/>
    </row>
    <row r="47" customFormat="false" ht="50.25" hidden="false" customHeight="true" outlineLevel="0" collapsed="false">
      <c r="A47" s="218"/>
      <c r="B47" s="263"/>
      <c r="C47" s="263" t="s">
        <v>112</v>
      </c>
      <c r="D47" s="264" t="s">
        <v>113</v>
      </c>
      <c r="E47" s="265"/>
      <c r="F47" s="247"/>
      <c r="G47" s="247"/>
      <c r="H47" s="248" t="n">
        <v>2195700</v>
      </c>
      <c r="I47" s="228" t="n">
        <v>2195700</v>
      </c>
      <c r="J47" s="229"/>
      <c r="K47" s="230" t="s">
        <v>329</v>
      </c>
    </row>
    <row r="48" customFormat="false" ht="42.75" hidden="false" customHeight="true" outlineLevel="0" collapsed="false">
      <c r="A48" s="249" t="n">
        <v>30</v>
      </c>
      <c r="B48" s="231" t="s">
        <v>320</v>
      </c>
      <c r="C48" s="231" t="s">
        <v>85</v>
      </c>
      <c r="D48" s="231" t="s">
        <v>34</v>
      </c>
      <c r="E48" s="258" t="s">
        <v>253</v>
      </c>
      <c r="F48" s="247" t="n">
        <v>120000</v>
      </c>
      <c r="G48" s="247" t="n">
        <v>87763.79</v>
      </c>
      <c r="H48" s="248" t="n">
        <v>150000</v>
      </c>
      <c r="I48" s="255" t="n">
        <v>130000</v>
      </c>
      <c r="J48" s="229"/>
      <c r="K48" s="257"/>
    </row>
    <row r="49" customFormat="false" ht="24" hidden="false" customHeight="true" outlineLevel="0" collapsed="false">
      <c r="A49" s="249"/>
      <c r="B49" s="231" t="s">
        <v>330</v>
      </c>
      <c r="C49" s="231" t="s">
        <v>224</v>
      </c>
      <c r="D49" s="231" t="s">
        <v>156</v>
      </c>
      <c r="E49" s="258"/>
      <c r="F49" s="247"/>
      <c r="G49" s="247"/>
      <c r="H49" s="266" t="n">
        <v>200000</v>
      </c>
      <c r="I49" s="267" t="n">
        <v>200000</v>
      </c>
      <c r="J49" s="268"/>
      <c r="K49" s="257"/>
    </row>
    <row r="50" customFormat="false" ht="115.5" hidden="false" customHeight="true" outlineLevel="0" collapsed="false">
      <c r="A50" s="249"/>
      <c r="B50" s="231"/>
      <c r="C50" s="231"/>
      <c r="D50" s="231"/>
      <c r="E50" s="258"/>
      <c r="F50" s="247"/>
      <c r="G50" s="247"/>
      <c r="H50" s="266"/>
      <c r="I50" s="267"/>
      <c r="J50" s="268"/>
      <c r="K50" s="257"/>
    </row>
    <row r="51" customFormat="false" ht="129" hidden="false" customHeight="true" outlineLevel="0" collapsed="false">
      <c r="A51" s="269" t="n">
        <v>31</v>
      </c>
      <c r="B51" s="231" t="s">
        <v>331</v>
      </c>
      <c r="C51" s="231" t="s">
        <v>119</v>
      </c>
      <c r="D51" s="232" t="s">
        <v>120</v>
      </c>
      <c r="E51" s="250" t="s">
        <v>121</v>
      </c>
      <c r="F51" s="247" t="n">
        <v>30500</v>
      </c>
      <c r="G51" s="247" t="n">
        <v>21000</v>
      </c>
      <c r="H51" s="248" t="n">
        <v>310000</v>
      </c>
      <c r="I51" s="255" t="n">
        <v>85000</v>
      </c>
      <c r="J51" s="229"/>
      <c r="K51" s="270" t="s">
        <v>332</v>
      </c>
    </row>
    <row r="52" customFormat="false" ht="73.9" hidden="true" customHeight="true" outlineLevel="0" collapsed="false">
      <c r="A52" s="218" t="n">
        <v>32</v>
      </c>
      <c r="B52" s="231"/>
      <c r="C52" s="231" t="s">
        <v>124</v>
      </c>
      <c r="D52" s="231" t="s">
        <v>125</v>
      </c>
      <c r="E52" s="259" t="s">
        <v>333</v>
      </c>
      <c r="F52" s="247"/>
      <c r="G52" s="247"/>
      <c r="H52" s="260"/>
      <c r="I52" s="228"/>
      <c r="J52" s="229"/>
      <c r="K52" s="230"/>
    </row>
    <row r="53" customFormat="false" ht="81.6" hidden="false" customHeight="true" outlineLevel="0" collapsed="false">
      <c r="A53" s="218" t="n">
        <v>32</v>
      </c>
      <c r="B53" s="231" t="s">
        <v>203</v>
      </c>
      <c r="C53" s="231" t="s">
        <v>124</v>
      </c>
      <c r="D53" s="231" t="s">
        <v>125</v>
      </c>
      <c r="E53" s="250" t="s">
        <v>334</v>
      </c>
      <c r="F53" s="247" t="n">
        <v>6743340</v>
      </c>
      <c r="G53" s="247" t="n">
        <v>4568757</v>
      </c>
      <c r="H53" s="248" t="n">
        <v>8991000</v>
      </c>
      <c r="I53" s="228" t="n">
        <v>7200000</v>
      </c>
      <c r="J53" s="229"/>
      <c r="K53" s="230"/>
    </row>
    <row r="54" customFormat="false" ht="81.6" hidden="false" customHeight="true" outlineLevel="0" collapsed="false">
      <c r="A54" s="218" t="n">
        <v>33</v>
      </c>
      <c r="B54" s="231" t="s">
        <v>91</v>
      </c>
      <c r="C54" s="232" t="s">
        <v>129</v>
      </c>
      <c r="D54" s="232" t="s">
        <v>125</v>
      </c>
      <c r="E54" s="250" t="s">
        <v>335</v>
      </c>
      <c r="F54" s="247"/>
      <c r="G54" s="247"/>
      <c r="H54" s="248" t="n">
        <v>80000</v>
      </c>
      <c r="I54" s="228" t="n">
        <v>50000</v>
      </c>
      <c r="J54" s="229"/>
      <c r="K54" s="230"/>
    </row>
    <row r="55" customFormat="false" ht="76.5" hidden="false" customHeight="true" outlineLevel="0" collapsed="false">
      <c r="A55" s="218"/>
      <c r="B55" s="231" t="s">
        <v>336</v>
      </c>
      <c r="C55" s="232" t="s">
        <v>132</v>
      </c>
      <c r="D55" s="271"/>
      <c r="E55" s="250" t="s">
        <v>337</v>
      </c>
      <c r="F55" s="247" t="n">
        <v>325000</v>
      </c>
      <c r="G55" s="247"/>
      <c r="H55" s="248" t="n">
        <v>790000</v>
      </c>
      <c r="I55" s="228" t="n">
        <v>348000</v>
      </c>
      <c r="J55" s="229"/>
      <c r="K55" s="230"/>
    </row>
    <row r="56" customFormat="false" ht="78" hidden="false" customHeight="true" outlineLevel="0" collapsed="false">
      <c r="A56" s="218"/>
      <c r="B56" s="231" t="s">
        <v>203</v>
      </c>
      <c r="C56" s="232" t="s">
        <v>124</v>
      </c>
      <c r="D56" s="271"/>
      <c r="E56" s="250" t="s">
        <v>337</v>
      </c>
      <c r="F56" s="247" t="n">
        <v>345000</v>
      </c>
      <c r="G56" s="247" t="n">
        <v>252124</v>
      </c>
      <c r="H56" s="248" t="n">
        <v>1393000</v>
      </c>
      <c r="I56" s="228" t="n">
        <v>370000</v>
      </c>
      <c r="J56" s="229"/>
      <c r="K56" s="230"/>
    </row>
    <row r="57" customFormat="false" ht="75.6" hidden="false" customHeight="true" outlineLevel="0" collapsed="false">
      <c r="A57" s="218"/>
      <c r="B57" s="231" t="s">
        <v>203</v>
      </c>
      <c r="C57" s="231" t="s">
        <v>124</v>
      </c>
      <c r="D57" s="253"/>
      <c r="E57" s="250" t="s">
        <v>335</v>
      </c>
      <c r="F57" s="247"/>
      <c r="G57" s="247"/>
      <c r="H57" s="248" t="n">
        <v>1200000</v>
      </c>
      <c r="I57" s="228" t="n">
        <v>800000</v>
      </c>
      <c r="J57" s="229"/>
      <c r="K57" s="230"/>
    </row>
    <row r="58" customFormat="false" ht="76.15" hidden="false" customHeight="true" outlineLevel="0" collapsed="false">
      <c r="A58" s="218" t="n">
        <v>34</v>
      </c>
      <c r="B58" s="231" t="s">
        <v>338</v>
      </c>
      <c r="C58" s="231" t="s">
        <v>137</v>
      </c>
      <c r="D58" s="232" t="s">
        <v>138</v>
      </c>
      <c r="E58" s="250" t="s">
        <v>339</v>
      </c>
      <c r="F58" s="247" t="n">
        <v>482380</v>
      </c>
      <c r="G58" s="247" t="n">
        <v>407011.31</v>
      </c>
      <c r="H58" s="248" t="n">
        <v>862000</v>
      </c>
      <c r="I58" s="228" t="n">
        <v>516200</v>
      </c>
      <c r="J58" s="229"/>
      <c r="K58" s="230"/>
    </row>
    <row r="59" customFormat="false" ht="77.45" hidden="false" customHeight="true" outlineLevel="0" collapsed="false">
      <c r="A59" s="218"/>
      <c r="B59" s="231" t="s">
        <v>340</v>
      </c>
      <c r="C59" s="231" t="s">
        <v>142</v>
      </c>
      <c r="D59" s="232" t="s">
        <v>138</v>
      </c>
      <c r="E59" s="250" t="s">
        <v>339</v>
      </c>
      <c r="F59" s="247" t="n">
        <v>81250</v>
      </c>
      <c r="G59" s="247" t="n">
        <v>56922.96</v>
      </c>
      <c r="H59" s="248" t="n">
        <v>153000</v>
      </c>
      <c r="I59" s="228" t="n">
        <v>87000</v>
      </c>
      <c r="J59" s="229"/>
      <c r="K59" s="230"/>
    </row>
    <row r="60" customFormat="false" ht="81.75" hidden="false" customHeight="true" outlineLevel="0" collapsed="false">
      <c r="A60" s="241" t="n">
        <v>35</v>
      </c>
      <c r="B60" s="232" t="s">
        <v>341</v>
      </c>
      <c r="C60" s="232" t="s">
        <v>144</v>
      </c>
      <c r="D60" s="232" t="s">
        <v>145</v>
      </c>
      <c r="E60" s="265" t="s">
        <v>146</v>
      </c>
      <c r="F60" s="226" t="n">
        <v>90300</v>
      </c>
      <c r="G60" s="226" t="n">
        <v>85394</v>
      </c>
      <c r="H60" s="235" t="n">
        <v>1760000</v>
      </c>
      <c r="I60" s="228" t="n">
        <v>96700</v>
      </c>
      <c r="J60" s="229"/>
      <c r="K60" s="230"/>
    </row>
    <row r="61" customFormat="false" ht="100.15" hidden="false" customHeight="true" outlineLevel="0" collapsed="false">
      <c r="A61" s="218" t="n">
        <v>36</v>
      </c>
      <c r="B61" s="231" t="s">
        <v>342</v>
      </c>
      <c r="C61" s="231" t="s">
        <v>148</v>
      </c>
      <c r="D61" s="231" t="s">
        <v>149</v>
      </c>
      <c r="E61" s="272" t="s">
        <v>150</v>
      </c>
      <c r="F61" s="247" t="n">
        <v>682900</v>
      </c>
      <c r="G61" s="247" t="n">
        <v>563274.57</v>
      </c>
      <c r="H61" s="248" t="n">
        <v>774000</v>
      </c>
      <c r="I61" s="228" t="n">
        <v>730700</v>
      </c>
      <c r="J61" s="229"/>
      <c r="K61" s="230"/>
    </row>
    <row r="62" customFormat="false" ht="24" hidden="false" customHeight="true" outlineLevel="0" collapsed="false">
      <c r="A62" s="218" t="n">
        <v>37</v>
      </c>
      <c r="B62" s="231"/>
      <c r="C62" s="231" t="s">
        <v>129</v>
      </c>
      <c r="D62" s="231" t="s">
        <v>38</v>
      </c>
      <c r="E62" s="225" t="s">
        <v>343</v>
      </c>
      <c r="F62" s="247" t="n">
        <v>60000</v>
      </c>
      <c r="G62" s="247" t="n">
        <v>43299</v>
      </c>
      <c r="H62" s="248" t="n">
        <v>60000</v>
      </c>
      <c r="I62" s="228" t="n">
        <v>60000</v>
      </c>
      <c r="J62" s="229"/>
      <c r="K62" s="230"/>
    </row>
    <row r="63" customFormat="false" ht="26.25" hidden="false" customHeight="true" outlineLevel="0" collapsed="false">
      <c r="A63" s="218"/>
      <c r="B63" s="263"/>
      <c r="C63" s="264" t="n">
        <v>100203</v>
      </c>
      <c r="D63" s="264" t="s">
        <v>156</v>
      </c>
      <c r="E63" s="225"/>
      <c r="F63" s="247" t="n">
        <v>120000</v>
      </c>
      <c r="G63" s="247" t="n">
        <v>85408</v>
      </c>
      <c r="H63" s="248" t="n">
        <v>120000</v>
      </c>
      <c r="I63" s="228" t="n">
        <v>120000</v>
      </c>
      <c r="J63" s="229"/>
      <c r="K63" s="230"/>
    </row>
    <row r="64" customFormat="false" ht="51" hidden="false" customHeight="true" outlineLevel="0" collapsed="false">
      <c r="A64" s="218" t="n">
        <v>38</v>
      </c>
      <c r="B64" s="231" t="s">
        <v>344</v>
      </c>
      <c r="C64" s="231" t="s">
        <v>158</v>
      </c>
      <c r="D64" s="231" t="s">
        <v>38</v>
      </c>
      <c r="E64" s="273" t="s">
        <v>345</v>
      </c>
      <c r="F64" s="247" t="n">
        <v>200000</v>
      </c>
      <c r="G64" s="247" t="n">
        <v>119981.15</v>
      </c>
      <c r="H64" s="248" t="n">
        <v>242900</v>
      </c>
      <c r="I64" s="228" t="n">
        <v>214000</v>
      </c>
      <c r="J64" s="229"/>
      <c r="K64" s="230"/>
    </row>
    <row r="65" customFormat="false" ht="51.6" hidden="false" customHeight="true" outlineLevel="0" collapsed="false">
      <c r="A65" s="218" t="n">
        <v>39</v>
      </c>
      <c r="B65" s="231" t="s">
        <v>346</v>
      </c>
      <c r="C65" s="231" t="s">
        <v>162</v>
      </c>
      <c r="D65" s="231" t="s">
        <v>38</v>
      </c>
      <c r="E65" s="234" t="s">
        <v>347</v>
      </c>
      <c r="F65" s="247" t="n">
        <v>97000</v>
      </c>
      <c r="G65" s="247" t="n">
        <v>56064.42</v>
      </c>
      <c r="H65" s="248" t="n">
        <v>94000</v>
      </c>
      <c r="I65" s="228" t="n">
        <v>94000</v>
      </c>
      <c r="J65" s="229"/>
      <c r="K65" s="230"/>
    </row>
    <row r="66" customFormat="false" ht="78" hidden="false" customHeight="true" outlineLevel="0" collapsed="false">
      <c r="A66" s="218" t="n">
        <v>40</v>
      </c>
      <c r="B66" s="231" t="s">
        <v>348</v>
      </c>
      <c r="C66" s="231" t="s">
        <v>85</v>
      </c>
      <c r="D66" s="231" t="s">
        <v>38</v>
      </c>
      <c r="E66" s="250" t="s">
        <v>349</v>
      </c>
      <c r="F66" s="226" t="n">
        <v>10000</v>
      </c>
      <c r="G66" s="226" t="n">
        <v>8878.43</v>
      </c>
      <c r="H66" s="235" t="n">
        <v>100000</v>
      </c>
      <c r="I66" s="228" t="n">
        <v>11000</v>
      </c>
      <c r="J66" s="229"/>
      <c r="K66" s="230"/>
    </row>
    <row r="67" customFormat="false" ht="78.75" hidden="false" customHeight="true" outlineLevel="0" collapsed="false">
      <c r="A67" s="218" t="n">
        <v>41</v>
      </c>
      <c r="B67" s="231" t="s">
        <v>350</v>
      </c>
      <c r="C67" s="231" t="s">
        <v>167</v>
      </c>
      <c r="D67" s="232" t="s">
        <v>168</v>
      </c>
      <c r="E67" s="246" t="s">
        <v>351</v>
      </c>
      <c r="F67" s="226" t="n">
        <v>49227</v>
      </c>
      <c r="G67" s="226" t="n">
        <v>49226.98</v>
      </c>
      <c r="H67" s="235" t="n">
        <v>100000</v>
      </c>
      <c r="I67" s="228" t="n">
        <v>53000</v>
      </c>
      <c r="J67" s="229"/>
      <c r="K67" s="230"/>
    </row>
    <row r="68" customFormat="false" ht="47.25" hidden="false" customHeight="true" outlineLevel="0" collapsed="false">
      <c r="A68" s="218" t="n">
        <v>42</v>
      </c>
      <c r="B68" s="231"/>
      <c r="C68" s="231" t="s">
        <v>174</v>
      </c>
      <c r="D68" s="231" t="s">
        <v>175</v>
      </c>
      <c r="E68" s="274" t="s">
        <v>352</v>
      </c>
      <c r="F68" s="247" t="n">
        <v>395000</v>
      </c>
      <c r="G68" s="247" t="n">
        <v>304663.6</v>
      </c>
      <c r="H68" s="248" t="n">
        <v>1207000</v>
      </c>
      <c r="I68" s="228" t="n">
        <v>422650</v>
      </c>
      <c r="J68" s="229"/>
      <c r="K68" s="230"/>
    </row>
    <row r="69" customFormat="false" ht="31.5" hidden="false" customHeight="true" outlineLevel="0" collapsed="false">
      <c r="A69" s="218"/>
      <c r="B69" s="231"/>
      <c r="C69" s="231"/>
      <c r="D69" s="231"/>
      <c r="E69" s="274"/>
      <c r="F69" s="247" t="n">
        <v>60000</v>
      </c>
      <c r="G69" s="247" t="n">
        <v>50000</v>
      </c>
      <c r="H69" s="248"/>
      <c r="I69" s="228" t="n">
        <v>64200</v>
      </c>
      <c r="J69" s="229"/>
      <c r="K69" s="230"/>
    </row>
    <row r="70" customFormat="false" ht="34.5" hidden="false" customHeight="true" outlineLevel="0" collapsed="false">
      <c r="A70" s="218" t="n">
        <v>43</v>
      </c>
      <c r="B70" s="231" t="s">
        <v>353</v>
      </c>
      <c r="C70" s="231" t="s">
        <v>174</v>
      </c>
      <c r="D70" s="275" t="s">
        <v>175</v>
      </c>
      <c r="E70" s="246" t="s">
        <v>177</v>
      </c>
      <c r="F70" s="247" t="n">
        <v>50000</v>
      </c>
      <c r="G70" s="247" t="n">
        <v>50000</v>
      </c>
      <c r="H70" s="248" t="n">
        <v>111000</v>
      </c>
      <c r="I70" s="228" t="n">
        <v>54000</v>
      </c>
      <c r="J70" s="229"/>
      <c r="K70" s="230"/>
    </row>
    <row r="71" customFormat="false" ht="50.45" hidden="false" customHeight="true" outlineLevel="0" collapsed="false">
      <c r="A71" s="218" t="n">
        <v>44</v>
      </c>
      <c r="B71" s="263" t="s">
        <v>353</v>
      </c>
      <c r="C71" s="275" t="n">
        <v>110104</v>
      </c>
      <c r="D71" s="275" t="s">
        <v>175</v>
      </c>
      <c r="E71" s="276" t="s">
        <v>178</v>
      </c>
      <c r="F71" s="226" t="n">
        <v>400000</v>
      </c>
      <c r="G71" s="226" t="n">
        <v>276003.29</v>
      </c>
      <c r="H71" s="235" t="n">
        <v>1100000</v>
      </c>
      <c r="I71" s="228" t="n">
        <v>428000</v>
      </c>
      <c r="J71" s="229"/>
      <c r="K71" s="230"/>
    </row>
    <row r="72" customFormat="false" ht="24.75" hidden="false" customHeight="true" outlineLevel="0" collapsed="false">
      <c r="A72" s="218" t="n">
        <v>45</v>
      </c>
      <c r="B72" s="263" t="s">
        <v>354</v>
      </c>
      <c r="C72" s="275" t="n">
        <v>110201</v>
      </c>
      <c r="D72" s="275" t="s">
        <v>175</v>
      </c>
      <c r="E72" s="225" t="s">
        <v>180</v>
      </c>
      <c r="F72" s="226" t="n">
        <v>50300</v>
      </c>
      <c r="G72" s="226" t="n">
        <v>50293.48</v>
      </c>
      <c r="H72" s="235" t="n">
        <v>60000</v>
      </c>
      <c r="I72" s="228" t="n">
        <v>53800</v>
      </c>
      <c r="J72" s="229"/>
      <c r="K72" s="230"/>
    </row>
    <row r="73" customFormat="false" ht="26.25" hidden="false" customHeight="true" outlineLevel="0" collapsed="false">
      <c r="A73" s="218"/>
      <c r="B73" s="263" t="s">
        <v>355</v>
      </c>
      <c r="C73" s="275" t="n">
        <v>110202</v>
      </c>
      <c r="D73" s="275"/>
      <c r="E73" s="225"/>
      <c r="F73" s="226"/>
      <c r="G73" s="226"/>
      <c r="H73" s="235" t="n">
        <v>16000</v>
      </c>
      <c r="I73" s="228" t="n">
        <v>16000</v>
      </c>
      <c r="J73" s="229"/>
      <c r="K73" s="230"/>
    </row>
    <row r="74" customFormat="false" ht="27" hidden="false" customHeight="true" outlineLevel="0" collapsed="false">
      <c r="A74" s="218"/>
      <c r="B74" s="263" t="s">
        <v>356</v>
      </c>
      <c r="C74" s="275" t="n">
        <v>110204</v>
      </c>
      <c r="D74" s="275"/>
      <c r="E74" s="225"/>
      <c r="F74" s="226" t="n">
        <v>20000</v>
      </c>
      <c r="G74" s="226" t="n">
        <v>19990.24</v>
      </c>
      <c r="H74" s="235" t="n">
        <v>15000</v>
      </c>
      <c r="I74" s="228" t="n">
        <v>15000</v>
      </c>
      <c r="J74" s="229"/>
      <c r="K74" s="230"/>
    </row>
    <row r="75" customFormat="false" ht="27" hidden="false" customHeight="true" outlineLevel="0" collapsed="false">
      <c r="A75" s="218"/>
      <c r="B75" s="263" t="s">
        <v>357</v>
      </c>
      <c r="C75" s="275" t="n">
        <v>110205</v>
      </c>
      <c r="D75" s="275"/>
      <c r="E75" s="225"/>
      <c r="F75" s="226" t="n">
        <v>47000</v>
      </c>
      <c r="G75" s="226" t="n">
        <v>46954.08</v>
      </c>
      <c r="H75" s="235" t="n">
        <v>105000</v>
      </c>
      <c r="I75" s="228" t="n">
        <v>50300</v>
      </c>
      <c r="J75" s="229"/>
      <c r="K75" s="230"/>
    </row>
    <row r="76" customFormat="false" ht="53.45" hidden="false" customHeight="true" outlineLevel="0" collapsed="false">
      <c r="A76" s="218" t="n">
        <v>46</v>
      </c>
      <c r="B76" s="263" t="s">
        <v>330</v>
      </c>
      <c r="C76" s="264" t="n">
        <v>100203</v>
      </c>
      <c r="D76" s="264" t="s">
        <v>156</v>
      </c>
      <c r="E76" s="277" t="s">
        <v>358</v>
      </c>
      <c r="F76" s="278" t="n">
        <v>715000</v>
      </c>
      <c r="G76" s="278" t="n">
        <v>415271</v>
      </c>
      <c r="H76" s="279" t="n">
        <v>1523045</v>
      </c>
      <c r="I76" s="228" t="n">
        <v>765000</v>
      </c>
      <c r="J76" s="229"/>
      <c r="K76" s="230" t="s">
        <v>359</v>
      </c>
    </row>
    <row r="77" customFormat="false" ht="50.45" hidden="false" customHeight="true" outlineLevel="0" collapsed="false">
      <c r="A77" s="218" t="n">
        <v>47</v>
      </c>
      <c r="B77" s="263"/>
      <c r="C77" s="264" t="n">
        <v>150101</v>
      </c>
      <c r="D77" s="264" t="s">
        <v>156</v>
      </c>
      <c r="E77" s="259" t="s">
        <v>188</v>
      </c>
      <c r="F77" s="254" t="n">
        <v>0</v>
      </c>
      <c r="G77" s="254" t="n">
        <v>0</v>
      </c>
      <c r="H77" s="279" t="n">
        <v>0</v>
      </c>
      <c r="I77" s="228" t="n">
        <v>0</v>
      </c>
      <c r="J77" s="229"/>
      <c r="K77" s="230"/>
    </row>
    <row r="78" customFormat="false" ht="52.15" hidden="false" customHeight="true" outlineLevel="0" collapsed="false">
      <c r="A78" s="218" t="n">
        <v>48</v>
      </c>
      <c r="B78" s="263" t="s">
        <v>360</v>
      </c>
      <c r="C78" s="264" t="n">
        <v>150201</v>
      </c>
      <c r="D78" s="264" t="s">
        <v>156</v>
      </c>
      <c r="E78" s="280" t="s">
        <v>264</v>
      </c>
      <c r="F78" s="247" t="n">
        <v>142000</v>
      </c>
      <c r="G78" s="247" t="n">
        <v>120000</v>
      </c>
      <c r="H78" s="260" t="n">
        <v>432000</v>
      </c>
      <c r="I78" s="228" t="n">
        <v>152000</v>
      </c>
      <c r="J78" s="229"/>
      <c r="K78" s="230" t="s">
        <v>359</v>
      </c>
    </row>
    <row r="79" customFormat="false" ht="78" hidden="false" customHeight="true" outlineLevel="0" collapsed="false">
      <c r="A79" s="218" t="n">
        <v>49</v>
      </c>
      <c r="B79" s="263" t="s">
        <v>330</v>
      </c>
      <c r="C79" s="264" t="n">
        <v>100203</v>
      </c>
      <c r="D79" s="264" t="s">
        <v>156</v>
      </c>
      <c r="E79" s="259" t="s">
        <v>361</v>
      </c>
      <c r="F79" s="247" t="n">
        <v>6705000</v>
      </c>
      <c r="G79" s="247" t="n">
        <v>5236006.74</v>
      </c>
      <c r="H79" s="260" t="n">
        <v>8854920</v>
      </c>
      <c r="I79" s="228" t="n">
        <v>7175000</v>
      </c>
      <c r="J79" s="229"/>
      <c r="K79" s="230" t="s">
        <v>359</v>
      </c>
    </row>
    <row r="80" customFormat="false" ht="77.25" hidden="false" customHeight="true" outlineLevel="0" collapsed="false">
      <c r="A80" s="218" t="n">
        <v>50</v>
      </c>
      <c r="B80" s="263" t="s">
        <v>330</v>
      </c>
      <c r="C80" s="264" t="n">
        <v>100203</v>
      </c>
      <c r="D80" s="264" t="s">
        <v>156</v>
      </c>
      <c r="E80" s="262" t="s">
        <v>362</v>
      </c>
      <c r="F80" s="247" t="n">
        <v>300000</v>
      </c>
      <c r="G80" s="247" t="n">
        <v>136929</v>
      </c>
      <c r="H80" s="260" t="n">
        <v>1376460</v>
      </c>
      <c r="I80" s="228" t="n">
        <v>321000</v>
      </c>
      <c r="J80" s="229"/>
      <c r="K80" s="230" t="s">
        <v>359</v>
      </c>
    </row>
    <row r="81" customFormat="false" ht="55.5" hidden="false" customHeight="true" outlineLevel="0" collapsed="false">
      <c r="A81" s="218" t="n">
        <v>51</v>
      </c>
      <c r="B81" s="231" t="s">
        <v>363</v>
      </c>
      <c r="C81" s="231" t="s">
        <v>201</v>
      </c>
      <c r="D81" s="264" t="s">
        <v>364</v>
      </c>
      <c r="E81" s="250" t="s">
        <v>365</v>
      </c>
      <c r="F81" s="247" t="n">
        <v>120500</v>
      </c>
      <c r="G81" s="247" t="n">
        <v>67851</v>
      </c>
      <c r="H81" s="248" t="n">
        <v>500000</v>
      </c>
      <c r="I81" s="228" t="n">
        <v>128950</v>
      </c>
      <c r="J81" s="229"/>
      <c r="K81" s="230"/>
    </row>
    <row r="82" customFormat="false" ht="30.6" hidden="false" customHeight="true" outlineLevel="0" collapsed="false">
      <c r="A82" s="218" t="n">
        <v>52</v>
      </c>
      <c r="B82" s="231" t="s">
        <v>203</v>
      </c>
      <c r="C82" s="231" t="s">
        <v>124</v>
      </c>
      <c r="D82" s="281" t="s">
        <v>89</v>
      </c>
      <c r="E82" s="282" t="s">
        <v>366</v>
      </c>
      <c r="F82" s="247" t="n">
        <v>80000</v>
      </c>
      <c r="G82" s="247" t="n">
        <v>80000</v>
      </c>
      <c r="H82" s="260" t="n">
        <v>4369600</v>
      </c>
      <c r="I82" s="228" t="n">
        <v>85600</v>
      </c>
      <c r="J82" s="229"/>
      <c r="K82" s="257" t="s">
        <v>367</v>
      </c>
    </row>
    <row r="83" customFormat="false" ht="30.6" hidden="false" customHeight="true" outlineLevel="0" collapsed="false">
      <c r="A83" s="218"/>
      <c r="B83" s="231"/>
      <c r="C83" s="231"/>
      <c r="D83" s="281" t="s">
        <v>18</v>
      </c>
      <c r="E83" s="282"/>
      <c r="F83" s="247" t="n">
        <v>12590</v>
      </c>
      <c r="G83" s="247" t="n">
        <v>0</v>
      </c>
      <c r="H83" s="260" t="n">
        <v>56000</v>
      </c>
      <c r="I83" s="228" t="n">
        <v>13500</v>
      </c>
      <c r="J83" s="229"/>
      <c r="K83" s="257"/>
    </row>
    <row r="84" customFormat="false" ht="30.6" hidden="false" customHeight="true" outlineLevel="0" collapsed="false">
      <c r="A84" s="218"/>
      <c r="B84" s="231"/>
      <c r="C84" s="231"/>
      <c r="D84" s="283" t="s">
        <v>206</v>
      </c>
      <c r="E84" s="282"/>
      <c r="F84" s="247" t="n">
        <v>17000</v>
      </c>
      <c r="G84" s="247" t="n">
        <v>16900</v>
      </c>
      <c r="H84" s="260" t="n">
        <v>1785500</v>
      </c>
      <c r="I84" s="228" t="n">
        <v>18200</v>
      </c>
      <c r="J84" s="229"/>
      <c r="K84" s="257"/>
    </row>
    <row r="85" customFormat="false" ht="30.6" hidden="false" customHeight="true" outlineLevel="0" collapsed="false">
      <c r="A85" s="218"/>
      <c r="B85" s="231"/>
      <c r="C85" s="231"/>
      <c r="D85" s="283" t="s">
        <v>368</v>
      </c>
      <c r="E85" s="282"/>
      <c r="F85" s="247" t="n">
        <v>3470</v>
      </c>
      <c r="G85" s="247" t="n">
        <v>3470</v>
      </c>
      <c r="H85" s="260" t="n">
        <v>777000</v>
      </c>
      <c r="I85" s="228" t="n">
        <v>3700</v>
      </c>
      <c r="J85" s="229"/>
      <c r="K85" s="257"/>
    </row>
    <row r="86" customFormat="false" ht="30.6" hidden="false" customHeight="true" outlineLevel="0" collapsed="false">
      <c r="A86" s="218"/>
      <c r="B86" s="231"/>
      <c r="C86" s="231"/>
      <c r="D86" s="283" t="s">
        <v>369</v>
      </c>
      <c r="E86" s="282"/>
      <c r="F86" s="247" t="n">
        <v>755</v>
      </c>
      <c r="G86" s="247" t="n">
        <v>755</v>
      </c>
      <c r="H86" s="260" t="n">
        <v>125000</v>
      </c>
      <c r="I86" s="228" t="n">
        <v>1000</v>
      </c>
      <c r="J86" s="229"/>
      <c r="K86" s="257"/>
    </row>
    <row r="87" customFormat="false" ht="30.6" hidden="false" customHeight="true" outlineLevel="0" collapsed="false">
      <c r="A87" s="218"/>
      <c r="B87" s="231"/>
      <c r="C87" s="231"/>
      <c r="D87" s="283" t="s">
        <v>370</v>
      </c>
      <c r="E87" s="282"/>
      <c r="F87" s="247" t="n">
        <v>214</v>
      </c>
      <c r="G87" s="247" t="n">
        <v>214</v>
      </c>
      <c r="H87" s="260" t="n">
        <v>0</v>
      </c>
      <c r="I87" s="228" t="n">
        <v>0</v>
      </c>
      <c r="J87" s="229"/>
      <c r="K87" s="257"/>
    </row>
    <row r="88" customFormat="false" ht="30.6" hidden="false" customHeight="true" outlineLevel="0" collapsed="false">
      <c r="A88" s="218"/>
      <c r="B88" s="231"/>
      <c r="C88" s="231"/>
      <c r="D88" s="283" t="s">
        <v>208</v>
      </c>
      <c r="E88" s="282"/>
      <c r="F88" s="247" t="n">
        <v>0</v>
      </c>
      <c r="G88" s="247" t="n">
        <v>0</v>
      </c>
      <c r="H88" s="260" t="n">
        <v>10000</v>
      </c>
      <c r="I88" s="228" t="n">
        <v>10000</v>
      </c>
      <c r="J88" s="229"/>
      <c r="K88" s="257"/>
    </row>
    <row r="89" customFormat="false" ht="30.6" hidden="false" customHeight="true" outlineLevel="0" collapsed="false">
      <c r="A89" s="218"/>
      <c r="B89" s="231"/>
      <c r="C89" s="231"/>
      <c r="D89" s="283" t="s">
        <v>98</v>
      </c>
      <c r="E89" s="282"/>
      <c r="F89" s="247" t="n">
        <v>1000</v>
      </c>
      <c r="G89" s="247"/>
      <c r="H89" s="260" t="n">
        <v>1000</v>
      </c>
      <c r="I89" s="228" t="n">
        <v>1000</v>
      </c>
      <c r="J89" s="229"/>
      <c r="K89" s="257"/>
    </row>
    <row r="90" customFormat="false" ht="30.6" hidden="false" customHeight="true" outlineLevel="0" collapsed="false">
      <c r="A90" s="218"/>
      <c r="B90" s="231"/>
      <c r="C90" s="231"/>
      <c r="D90" s="283" t="s">
        <v>145</v>
      </c>
      <c r="E90" s="282"/>
      <c r="F90" s="247" t="n">
        <v>3000</v>
      </c>
      <c r="G90" s="247" t="n">
        <v>3000</v>
      </c>
      <c r="H90" s="260" t="n">
        <v>11000</v>
      </c>
      <c r="I90" s="228" t="n">
        <v>3200</v>
      </c>
      <c r="J90" s="229"/>
      <c r="K90" s="257"/>
    </row>
    <row r="91" customFormat="false" ht="48" hidden="false" customHeight="true" outlineLevel="0" collapsed="false">
      <c r="A91" s="218"/>
      <c r="B91" s="231"/>
      <c r="C91" s="231"/>
      <c r="D91" s="284" t="s">
        <v>371</v>
      </c>
      <c r="E91" s="282"/>
      <c r="F91" s="285" t="n">
        <f aca="false">F82+F83+F84+F85+F86+F87+F88+F89+F90</f>
        <v>118029</v>
      </c>
      <c r="G91" s="285" t="n">
        <f aca="false">G82+G83+G84+G85+G86+G87+G88+G89+G90</f>
        <v>104339</v>
      </c>
      <c r="H91" s="285" t="n">
        <f aca="false">H82+H83+H84+H85+H86+H87+H88+H89+H90</f>
        <v>7135100</v>
      </c>
      <c r="I91" s="285" t="n">
        <f aca="false">I82+I83+I84+I85+I86+I87+I88+I89+I90</f>
        <v>136200</v>
      </c>
      <c r="J91" s="229"/>
      <c r="K91" s="257"/>
    </row>
    <row r="92" customFormat="false" ht="57" hidden="false" customHeight="true" outlineLevel="0" collapsed="false">
      <c r="A92" s="218" t="n">
        <v>53</v>
      </c>
      <c r="B92" s="231" t="s">
        <v>372</v>
      </c>
      <c r="C92" s="231" t="s">
        <v>210</v>
      </c>
      <c r="D92" s="264" t="s">
        <v>156</v>
      </c>
      <c r="E92" s="250" t="s">
        <v>373</v>
      </c>
      <c r="F92" s="247" t="n">
        <v>100000</v>
      </c>
      <c r="G92" s="247" t="n">
        <v>99987.75</v>
      </c>
      <c r="H92" s="248" t="n">
        <v>100000</v>
      </c>
      <c r="I92" s="228" t="n">
        <v>100000</v>
      </c>
      <c r="J92" s="229"/>
      <c r="K92" s="230"/>
    </row>
    <row r="93" customFormat="false" ht="78.75" hidden="false" customHeight="true" outlineLevel="0" collapsed="false">
      <c r="A93" s="218" t="n">
        <v>54</v>
      </c>
      <c r="B93" s="231" t="s">
        <v>374</v>
      </c>
      <c r="C93" s="231" t="s">
        <v>375</v>
      </c>
      <c r="D93" s="264" t="s">
        <v>156</v>
      </c>
      <c r="E93" s="262" t="s">
        <v>376</v>
      </c>
      <c r="F93" s="247" t="n">
        <v>425161</v>
      </c>
      <c r="G93" s="247" t="n">
        <v>359744.22</v>
      </c>
      <c r="H93" s="260" t="n">
        <v>415100</v>
      </c>
      <c r="I93" s="228" t="n">
        <v>415100</v>
      </c>
      <c r="J93" s="229"/>
      <c r="K93" s="230" t="s">
        <v>359</v>
      </c>
    </row>
    <row r="94" customFormat="false" ht="79.15" hidden="false" customHeight="true" outlineLevel="0" collapsed="false">
      <c r="A94" s="218" t="n">
        <v>55</v>
      </c>
      <c r="B94" s="231" t="s">
        <v>377</v>
      </c>
      <c r="C94" s="231" t="s">
        <v>85</v>
      </c>
      <c r="D94" s="264" t="s">
        <v>156</v>
      </c>
      <c r="E94" s="259" t="s">
        <v>260</v>
      </c>
      <c r="F94" s="247" t="n">
        <v>64302</v>
      </c>
      <c r="G94" s="247" t="n">
        <v>24054.6</v>
      </c>
      <c r="H94" s="260" t="n">
        <v>272160</v>
      </c>
      <c r="I94" s="228" t="n">
        <v>68800</v>
      </c>
      <c r="J94" s="229"/>
      <c r="K94" s="230" t="s">
        <v>359</v>
      </c>
    </row>
    <row r="95" customFormat="false" ht="74.25" hidden="false" customHeight="true" outlineLevel="0" collapsed="false">
      <c r="A95" s="218" t="n">
        <v>56</v>
      </c>
      <c r="B95" s="231" t="s">
        <v>377</v>
      </c>
      <c r="C95" s="231" t="s">
        <v>85</v>
      </c>
      <c r="D95" s="264" t="s">
        <v>156</v>
      </c>
      <c r="E95" s="259" t="s">
        <v>378</v>
      </c>
      <c r="F95" s="247" t="n">
        <v>1267000</v>
      </c>
      <c r="G95" s="247" t="n">
        <v>682014.58</v>
      </c>
      <c r="H95" s="260" t="n">
        <v>1350000</v>
      </c>
      <c r="I95" s="228" t="n">
        <v>1350000</v>
      </c>
      <c r="J95" s="229"/>
      <c r="K95" s="230" t="s">
        <v>359</v>
      </c>
    </row>
    <row r="96" customFormat="false" ht="66" hidden="false" customHeight="true" outlineLevel="0" collapsed="false">
      <c r="A96" s="218" t="n">
        <v>57</v>
      </c>
      <c r="B96" s="263" t="s">
        <v>379</v>
      </c>
      <c r="C96" s="263" t="s">
        <v>218</v>
      </c>
      <c r="D96" s="264" t="s">
        <v>156</v>
      </c>
      <c r="E96" s="259" t="s">
        <v>380</v>
      </c>
      <c r="F96" s="247" t="n">
        <v>3968590</v>
      </c>
      <c r="G96" s="247" t="n">
        <v>3540763.42</v>
      </c>
      <c r="H96" s="260" t="n">
        <v>14102190</v>
      </c>
      <c r="I96" s="228" t="n">
        <v>4250000</v>
      </c>
      <c r="J96" s="229"/>
      <c r="K96" s="230" t="s">
        <v>359</v>
      </c>
    </row>
    <row r="97" customFormat="false" ht="66" hidden="false" customHeight="true" outlineLevel="0" collapsed="false">
      <c r="A97" s="218" t="n">
        <v>58</v>
      </c>
      <c r="B97" s="263" t="s">
        <v>381</v>
      </c>
      <c r="C97" s="263" t="s">
        <v>382</v>
      </c>
      <c r="D97" s="264" t="s">
        <v>156</v>
      </c>
      <c r="E97" s="259" t="s">
        <v>383</v>
      </c>
      <c r="F97" s="247" t="n">
        <v>9089000</v>
      </c>
      <c r="G97" s="247" t="n">
        <v>8351000</v>
      </c>
      <c r="H97" s="260"/>
      <c r="I97" s="228" t="n">
        <v>9725000</v>
      </c>
      <c r="J97" s="229"/>
      <c r="K97" s="230"/>
    </row>
    <row r="98" customFormat="false" ht="76.9" hidden="false" customHeight="true" outlineLevel="0" collapsed="false">
      <c r="A98" s="218" t="n">
        <v>59</v>
      </c>
      <c r="B98" s="263" t="s">
        <v>384</v>
      </c>
      <c r="C98" s="263" t="s">
        <v>222</v>
      </c>
      <c r="D98" s="264" t="s">
        <v>156</v>
      </c>
      <c r="E98" s="259" t="s">
        <v>385</v>
      </c>
      <c r="F98" s="247" t="n">
        <v>500000</v>
      </c>
      <c r="G98" s="247" t="n">
        <v>230000</v>
      </c>
      <c r="H98" s="260" t="n">
        <v>3085560</v>
      </c>
      <c r="I98" s="228" t="n">
        <v>535000</v>
      </c>
      <c r="J98" s="229"/>
      <c r="K98" s="230" t="s">
        <v>359</v>
      </c>
    </row>
    <row r="99" customFormat="false" ht="49.15" hidden="false" customHeight="true" outlineLevel="0" collapsed="false">
      <c r="A99" s="218" t="n">
        <v>60</v>
      </c>
      <c r="B99" s="263" t="s">
        <v>330</v>
      </c>
      <c r="C99" s="263" t="s">
        <v>224</v>
      </c>
      <c r="D99" s="264" t="s">
        <v>156</v>
      </c>
      <c r="E99" s="259" t="s">
        <v>386</v>
      </c>
      <c r="F99" s="247" t="n">
        <v>322000</v>
      </c>
      <c r="G99" s="247" t="n">
        <v>69631.74</v>
      </c>
      <c r="H99" s="260" t="n">
        <v>615600</v>
      </c>
      <c r="I99" s="228" t="n">
        <v>345000</v>
      </c>
      <c r="J99" s="229"/>
      <c r="K99" s="230" t="s">
        <v>359</v>
      </c>
    </row>
    <row r="100" customFormat="false" ht="52.5" hidden="false" customHeight="true" outlineLevel="0" collapsed="false">
      <c r="A100" s="218" t="n">
        <v>61</v>
      </c>
      <c r="B100" s="263" t="s">
        <v>387</v>
      </c>
      <c r="C100" s="263" t="s">
        <v>266</v>
      </c>
      <c r="D100" s="264" t="s">
        <v>156</v>
      </c>
      <c r="E100" s="259" t="s">
        <v>267</v>
      </c>
      <c r="F100" s="247" t="n">
        <v>180000</v>
      </c>
      <c r="G100" s="247" t="n">
        <v>70340</v>
      </c>
      <c r="H100" s="260" t="n">
        <v>313200</v>
      </c>
      <c r="I100" s="228" t="n">
        <v>192600</v>
      </c>
      <c r="J100" s="229"/>
      <c r="K100" s="230" t="s">
        <v>359</v>
      </c>
    </row>
    <row r="101" customFormat="false" ht="82.15" hidden="false" customHeight="true" outlineLevel="0" collapsed="false">
      <c r="A101" s="218" t="n">
        <v>62</v>
      </c>
      <c r="B101" s="263" t="s">
        <v>330</v>
      </c>
      <c r="C101" s="263" t="s">
        <v>224</v>
      </c>
      <c r="D101" s="264" t="s">
        <v>156</v>
      </c>
      <c r="E101" s="259" t="s">
        <v>226</v>
      </c>
      <c r="F101" s="247" t="n">
        <v>200000</v>
      </c>
      <c r="G101" s="247" t="n">
        <v>70334.4</v>
      </c>
      <c r="H101" s="260" t="n">
        <v>442800</v>
      </c>
      <c r="I101" s="228" t="n">
        <v>200000</v>
      </c>
      <c r="J101" s="229"/>
      <c r="K101" s="230"/>
    </row>
    <row r="102" customFormat="false" ht="54" hidden="false" customHeight="true" outlineLevel="0" collapsed="false">
      <c r="A102" s="218" t="n">
        <v>63</v>
      </c>
      <c r="B102" s="263" t="s">
        <v>387</v>
      </c>
      <c r="C102" s="263" t="s">
        <v>266</v>
      </c>
      <c r="D102" s="264" t="s">
        <v>156</v>
      </c>
      <c r="E102" s="259" t="s">
        <v>388</v>
      </c>
      <c r="F102" s="247" t="n">
        <v>277412</v>
      </c>
      <c r="G102" s="247" t="n">
        <v>79412.4</v>
      </c>
      <c r="H102" s="260" t="n">
        <v>432000</v>
      </c>
      <c r="I102" s="228" t="n">
        <v>296800</v>
      </c>
      <c r="J102" s="229"/>
      <c r="K102" s="230" t="s">
        <v>359</v>
      </c>
    </row>
    <row r="103" customFormat="false" ht="54" hidden="false" customHeight="true" outlineLevel="0" collapsed="false">
      <c r="A103" s="218" t="n">
        <v>64</v>
      </c>
      <c r="B103" s="263"/>
      <c r="C103" s="263" t="s">
        <v>269</v>
      </c>
      <c r="D103" s="264" t="s">
        <v>156</v>
      </c>
      <c r="E103" s="259" t="s">
        <v>270</v>
      </c>
      <c r="F103" s="247"/>
      <c r="G103" s="247"/>
      <c r="H103" s="260" t="n">
        <v>1166000</v>
      </c>
      <c r="I103" s="228"/>
      <c r="J103" s="229"/>
      <c r="K103" s="230" t="s">
        <v>359</v>
      </c>
    </row>
    <row r="104" customFormat="false" ht="84.75" hidden="false" customHeight="true" outlineLevel="0" collapsed="false">
      <c r="A104" s="218" t="n">
        <v>65</v>
      </c>
      <c r="B104" s="263" t="s">
        <v>281</v>
      </c>
      <c r="C104" s="263" t="s">
        <v>282</v>
      </c>
      <c r="D104" s="264" t="s">
        <v>232</v>
      </c>
      <c r="E104" s="259" t="s">
        <v>389</v>
      </c>
      <c r="F104" s="247"/>
      <c r="G104" s="247"/>
      <c r="H104" s="260" t="n">
        <v>360000</v>
      </c>
      <c r="I104" s="228"/>
      <c r="J104" s="229"/>
      <c r="K104" s="257" t="s">
        <v>390</v>
      </c>
    </row>
    <row r="105" customFormat="false" ht="79.5" hidden="false" customHeight="true" outlineLevel="0" collapsed="false">
      <c r="A105" s="218" t="n">
        <v>66</v>
      </c>
      <c r="B105" s="263" t="s">
        <v>391</v>
      </c>
      <c r="C105" s="263" t="s">
        <v>59</v>
      </c>
      <c r="D105" s="264" t="s">
        <v>55</v>
      </c>
      <c r="E105" s="250" t="s">
        <v>392</v>
      </c>
      <c r="F105" s="247"/>
      <c r="G105" s="247"/>
      <c r="H105" s="248" t="n">
        <v>68500</v>
      </c>
      <c r="I105" s="228" t="n">
        <v>68500</v>
      </c>
      <c r="J105" s="229"/>
      <c r="K105" s="230"/>
    </row>
    <row r="106" customFormat="false" ht="126" hidden="false" customHeight="true" outlineLevel="0" collapsed="false">
      <c r="A106" s="218" t="n">
        <v>67</v>
      </c>
      <c r="B106" s="263" t="s">
        <v>393</v>
      </c>
      <c r="C106" s="263" t="s">
        <v>170</v>
      </c>
      <c r="D106" s="264" t="s">
        <v>171</v>
      </c>
      <c r="E106" s="250" t="s">
        <v>394</v>
      </c>
      <c r="F106" s="247"/>
      <c r="G106" s="247"/>
      <c r="H106" s="248" t="n">
        <v>85000</v>
      </c>
      <c r="I106" s="228" t="n">
        <v>85000</v>
      </c>
      <c r="J106" s="229"/>
      <c r="K106" s="230"/>
    </row>
    <row r="107" customFormat="false" ht="94.5" hidden="false" customHeight="true" outlineLevel="0" collapsed="false">
      <c r="A107" s="218" t="n">
        <v>68</v>
      </c>
      <c r="B107" s="263" t="s">
        <v>395</v>
      </c>
      <c r="C107" s="263" t="s">
        <v>396</v>
      </c>
      <c r="D107" s="264" t="s">
        <v>397</v>
      </c>
      <c r="E107" s="250" t="s">
        <v>398</v>
      </c>
      <c r="F107" s="247"/>
      <c r="G107" s="247"/>
      <c r="H107" s="248" t="n">
        <v>532000</v>
      </c>
      <c r="I107" s="228"/>
      <c r="J107" s="229"/>
      <c r="K107" s="230"/>
    </row>
    <row r="108" customFormat="false" ht="82.5" hidden="false" customHeight="true" outlineLevel="0" collapsed="false">
      <c r="A108" s="218" t="n">
        <v>69</v>
      </c>
      <c r="B108" s="263"/>
      <c r="C108" s="263"/>
      <c r="D108" s="286" t="s">
        <v>399</v>
      </c>
      <c r="E108" s="287" t="s">
        <v>400</v>
      </c>
      <c r="F108" s="247"/>
      <c r="G108" s="247"/>
      <c r="H108" s="260" t="n">
        <v>500000</v>
      </c>
      <c r="I108" s="228"/>
      <c r="J108" s="229"/>
      <c r="K108" s="230" t="s">
        <v>249</v>
      </c>
    </row>
    <row r="109" customFormat="false" ht="82.5" hidden="false" customHeight="true" outlineLevel="0" collapsed="false">
      <c r="A109" s="218"/>
      <c r="B109" s="263"/>
      <c r="C109" s="263"/>
      <c r="D109" s="264"/>
      <c r="E109" s="259"/>
      <c r="F109" s="247"/>
      <c r="G109" s="247"/>
      <c r="H109" s="260"/>
      <c r="I109" s="228"/>
      <c r="J109" s="229"/>
      <c r="K109" s="230"/>
    </row>
    <row r="110" customFormat="false" ht="30" hidden="false" customHeight="true" outlineLevel="0" collapsed="false">
      <c r="A110" s="288"/>
      <c r="B110" s="289"/>
      <c r="C110" s="290"/>
      <c r="D110" s="290"/>
      <c r="E110" s="291" t="s">
        <v>243</v>
      </c>
      <c r="F110" s="292" t="n">
        <f aca="false">F5+F6+F7+F8+F9+F10+F11+F12+F13+F14+F15+F16+F17+F18+F19+F20+F21+F22+F23+F24+F25+F26+F27+F28+F29+F30+F31+F32+F33+F34+F35+F36+F37+F38+F39+F40+F41+F43+F44+F46+F47+F48+F49+F51+F53+F54+F55+F56+F57+F58+F59+F60+F61+F62+F63+F64+F65+F66+F67+F68+F69+F70+F71+F72+F73+F74+F75+F76+F77+F78+F79+F80+F81+F91+F92+F93+F94+F95+F96+F97+F98+F99+F100+F101+F102+F103+F104+F105+F106+F107+F108+F109</f>
        <v>44097603</v>
      </c>
      <c r="G110" s="292" t="n">
        <f aca="false">G5+G6+G7+G8+G9+G10+G11+G12+G13+G14+G15+G16+G17+G18+G19+G20+G21+G22+G23+G24+G25+G26+G27+G28+G29+G30+G31+G32+G33+G34+G35+G36+G37+G38+G39+G40+G41+G43+G44+G46+G47+G48+G49+G51+G53+G54+G55+G56+G57+G58+G59+G60+G61+G62+G63+G64+G65+G66+G67+G68+G69+G70+G71+G72+G73+G74+G75+G76+G77+G78+G79+G80+G81+G91+G92+G93+G94+G95+G96+G97+G98+G99+G100+G101+G102+G103+G104+G105+G106+G107+G108+G109</f>
        <v>32949010.95</v>
      </c>
      <c r="H110" s="292" t="n">
        <f aca="false">H5+H6+H7+H8+H9+H10+H11+H12+H13+H14+H15+H16+H17+H18+H19+H20+H21+H22+H23+H24+H25+H26+H27+H28+H29+H30+H31+H32+H33+H34+H35+H36+H37+H38+H39+H40+H41+H43+H44+H46+H47+H48+H49+H51+H53+H54+H55+H56+H57+H58+H59+H60+H61+H62+H63+H64+H65+H66+H67+H68+H69+H70+H71+H72+H73+H74+H75+H76+H77+H78+H79+H80+H81+H91+H92+H93+H94+H95+H96+H97+H98+H99+H100+H101+H102+H103+H104+H105+H106+H107+H108+H109</f>
        <v>92610865</v>
      </c>
      <c r="I110" s="292" t="n">
        <f aca="false">I5+I6+I7+I8+I9+I10+I11+I12+I13+I14+I15+I16+I17+I18+I19+I20+I21+I22+I23+I24+I25+I26+I27+I28+I29+I30+I31+I32+I33+I34+I35+I36+I37+I38+I39+I40+I41+I43+I44+I46+I47+I48+I49+I51+I53+I54+I55+I56+I57+I58+I59+I60+I61+I62+I63+I64+I65+I66+I67+I68+I69+I70+I71+I72+I73+I74+I75+I76+I77+I78+I79+I80+I81+I91+I92+I93+I94+I95+I96+I97+I98+I99+I100+I101+I102+I103+I104+I105+I106+I107+I108+I109</f>
        <v>51321080</v>
      </c>
      <c r="J110" s="293"/>
      <c r="K110" s="294"/>
    </row>
    <row r="111" customFormat="false" ht="20.25" hidden="false" customHeight="true" outlineLevel="0" collapsed="false">
      <c r="A111" s="295"/>
      <c r="B111" s="196"/>
      <c r="C111" s="296"/>
      <c r="D111" s="296"/>
      <c r="E111" s="296"/>
      <c r="F111" s="296"/>
      <c r="G111" s="296"/>
      <c r="H111" s="296"/>
      <c r="I111" s="297"/>
      <c r="J111" s="251"/>
      <c r="K111" s="251"/>
    </row>
    <row r="112" customFormat="false" ht="22.5" hidden="false" customHeight="true" outlineLevel="0" collapsed="false">
      <c r="A112" s="295"/>
      <c r="B112" s="196"/>
      <c r="C112" s="298"/>
      <c r="D112" s="298"/>
      <c r="E112" s="299" t="s">
        <v>401</v>
      </c>
      <c r="F112" s="300"/>
      <c r="G112" s="300"/>
      <c r="H112" s="300"/>
      <c r="I112" s="297"/>
      <c r="J112" s="251"/>
      <c r="K112" s="251"/>
    </row>
    <row r="113" customFormat="false" ht="102" hidden="false" customHeight="true" outlineLevel="0" collapsed="false">
      <c r="A113" s="295"/>
      <c r="B113" s="81"/>
      <c r="C113" s="301"/>
      <c r="D113" s="301"/>
      <c r="E113" s="301"/>
      <c r="F113" s="301"/>
      <c r="G113" s="301"/>
      <c r="H113" s="301"/>
    </row>
    <row r="114" customFormat="false" ht="20.25" hidden="false" customHeight="true" outlineLevel="0" collapsed="false">
      <c r="A114" s="295"/>
      <c r="B114" s="81"/>
      <c r="C114" s="301"/>
      <c r="D114" s="301"/>
      <c r="E114" s="301"/>
      <c r="F114" s="301"/>
      <c r="G114" s="301"/>
      <c r="H114" s="301"/>
    </row>
    <row r="115" customFormat="false" ht="20.25" hidden="false" customHeight="true" outlineLevel="0" collapsed="false">
      <c r="A115" s="295"/>
      <c r="B115" s="81"/>
      <c r="C115" s="301"/>
      <c r="D115" s="301"/>
      <c r="E115" s="301"/>
      <c r="F115" s="301"/>
      <c r="G115" s="301"/>
      <c r="H115" s="301"/>
    </row>
    <row r="116" customFormat="false" ht="20.25" hidden="false" customHeight="false" outlineLevel="0" collapsed="false">
      <c r="A116" s="209"/>
      <c r="B116" s="302"/>
      <c r="C116" s="84"/>
      <c r="D116" s="84"/>
      <c r="E116" s="303"/>
      <c r="F116" s="304"/>
      <c r="G116" s="304"/>
      <c r="H116" s="304"/>
    </row>
    <row r="117" customFormat="false" ht="20.25" hidden="false" customHeight="false" outlineLevel="0" collapsed="false">
      <c r="A117" s="209"/>
      <c r="B117" s="302"/>
      <c r="C117" s="84"/>
      <c r="D117" s="84"/>
      <c r="E117" s="305"/>
      <c r="F117" s="304"/>
      <c r="G117" s="304"/>
      <c r="H117" s="304"/>
    </row>
    <row r="118" customFormat="false" ht="20.25" hidden="false" customHeight="false" outlineLevel="0" collapsed="false">
      <c r="A118" s="209"/>
      <c r="B118" s="302"/>
      <c r="C118" s="302"/>
      <c r="D118" s="302"/>
      <c r="E118" s="303"/>
      <c r="F118" s="306"/>
      <c r="G118" s="306"/>
      <c r="H118" s="306"/>
    </row>
  </sheetData>
  <mergeCells count="62">
    <mergeCell ref="E1:K1"/>
    <mergeCell ref="A5:A6"/>
    <mergeCell ref="E5:E6"/>
    <mergeCell ref="A10:A11"/>
    <mergeCell ref="B10:B11"/>
    <mergeCell ref="C10:C11"/>
    <mergeCell ref="D10:D11"/>
    <mergeCell ref="A12:A14"/>
    <mergeCell ref="E12:E14"/>
    <mergeCell ref="A17:A18"/>
    <mergeCell ref="B17:B18"/>
    <mergeCell ref="C17:C18"/>
    <mergeCell ref="D17:D18"/>
    <mergeCell ref="K17:K18"/>
    <mergeCell ref="A19:A20"/>
    <mergeCell ref="A21:A24"/>
    <mergeCell ref="E21:E24"/>
    <mergeCell ref="K21:K24"/>
    <mergeCell ref="D23:D24"/>
    <mergeCell ref="A34:A35"/>
    <mergeCell ref="B34:B35"/>
    <mergeCell ref="C34:C35"/>
    <mergeCell ref="D34:D35"/>
    <mergeCell ref="H34:H35"/>
    <mergeCell ref="K34:K35"/>
    <mergeCell ref="A37:A38"/>
    <mergeCell ref="E37:E38"/>
    <mergeCell ref="K37:K38"/>
    <mergeCell ref="A46:A47"/>
    <mergeCell ref="E46:E47"/>
    <mergeCell ref="A48:A50"/>
    <mergeCell ref="E48:E50"/>
    <mergeCell ref="K48:K50"/>
    <mergeCell ref="B49:B50"/>
    <mergeCell ref="C49:C50"/>
    <mergeCell ref="D49:D50"/>
    <mergeCell ref="F49:F50"/>
    <mergeCell ref="G49:G50"/>
    <mergeCell ref="H49:H50"/>
    <mergeCell ref="I49:I50"/>
    <mergeCell ref="J49:J50"/>
    <mergeCell ref="A54:A57"/>
    <mergeCell ref="A58:A59"/>
    <mergeCell ref="A62:A63"/>
    <mergeCell ref="E62:E63"/>
    <mergeCell ref="A68:A69"/>
    <mergeCell ref="C68:C69"/>
    <mergeCell ref="D68:D69"/>
    <mergeCell ref="E68:E69"/>
    <mergeCell ref="H68:H69"/>
    <mergeCell ref="A72:A75"/>
    <mergeCell ref="D72:D75"/>
    <mergeCell ref="E72:E75"/>
    <mergeCell ref="A82:A91"/>
    <mergeCell ref="E82:E91"/>
    <mergeCell ref="K82:K91"/>
    <mergeCell ref="H96:H97"/>
    <mergeCell ref="K96:K97"/>
    <mergeCell ref="C111:H111"/>
    <mergeCell ref="C113:H113"/>
    <mergeCell ref="C114:H114"/>
    <mergeCell ref="C115:H115"/>
  </mergeCells>
  <printOptions headings="false" gridLines="false" gridLinesSet="true" horizontalCentered="false" verticalCentered="false"/>
  <pageMargins left="0" right="0" top="0.315277777777778" bottom="0.315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0" man="true" max="16383" min="0"/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6:06:30Z</dcterms:created>
  <dc:creator>administrator</dc:creator>
  <dc:description/>
  <dc:language>en-US</dc:language>
  <cp:lastModifiedBy>Admin</cp:lastModifiedBy>
  <cp:lastPrinted>2018-12-13T06:11:25Z</cp:lastPrinted>
  <dcterms:modified xsi:type="dcterms:W3CDTF">2018-12-17T12:22:09Z</dcterms:modified>
  <cp:revision>0</cp:revision>
  <dc:subject/>
  <dc:title/>
</cp:coreProperties>
</file>